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SEMOSPT" sheetId="1" state="visible" r:id="rId2"/>
  </sheets>
  <definedNames>
    <definedName function="false" hidden="false" localSheetId="0" name="_xlnm.Print_Area" vbProcedure="false">'Planilha SEMOSPT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MUNICÍPIO DE CASIMIRO DE ABREU</t>
  </si>
  <si>
    <r>
      <rPr>
        <b val="true"/>
        <sz val="12"/>
        <rFont val="Stylus BT"/>
        <family val="2"/>
      </rPr>
      <t xml:space="preserve">ORGÃO</t>
    </r>
    <r>
      <rPr>
        <sz val="12"/>
        <rFont val="Stylus BT"/>
        <family val="2"/>
      </rPr>
      <t xml:space="preserve">: SECRETARIA MUNICIPAL DE OBRAS, HABITAÇÃO E SERVIÇOS PÚBLICOS - SEMOHSP</t>
    </r>
  </si>
  <si>
    <t xml:space="preserve">CRONOGRAMA DE EXECUÇÃO DO CONTRATO</t>
  </si>
  <si>
    <r>
      <rPr>
        <b val="true"/>
        <sz val="12"/>
        <rFont val="Stylus BT"/>
        <family val="2"/>
      </rPr>
      <t xml:space="preserve">OBRA</t>
    </r>
    <r>
      <rPr>
        <sz val="12"/>
        <rFont val="Stylus BT"/>
        <family val="2"/>
      </rPr>
      <t xml:space="preserve">: DRENAGEM PLUVIAL E PAVIMENTAÇÃO DE TODO O LOTEAMENTO PEIXE DOURADO I</t>
    </r>
  </si>
  <si>
    <r>
      <rPr>
        <b val="true"/>
        <sz val="12"/>
        <rFont val="Stylus BT"/>
        <family val="2"/>
      </rPr>
      <t xml:space="preserve">LOCAL DA OBRA:</t>
    </r>
    <r>
      <rPr>
        <sz val="12"/>
        <rFont val="Stylus BT"/>
        <family val="2"/>
      </rPr>
      <t xml:space="preserve"> BARRA DE SÃO JOÃO, 2º DISTRITO DE CASIMIRO DE ABREU.</t>
    </r>
  </si>
  <si>
    <t xml:space="preserve">ETAPAS DE EXECUÇÃO E CONCLUSÃO - FÍSICO/FINANCEIRO</t>
  </si>
  <si>
    <t xml:space="preserve">Item</t>
  </si>
  <si>
    <t xml:space="preserve">Discriminação</t>
  </si>
  <si>
    <t xml:space="preserve">SUB-TOTAIS</t>
  </si>
  <si>
    <t xml:space="preserve">%</t>
  </si>
  <si>
    <t xml:space="preserve">1ª MED.</t>
  </si>
  <si>
    <t xml:space="preserve">2ª MED.</t>
  </si>
  <si>
    <t xml:space="preserve">3ª MED.</t>
  </si>
  <si>
    <t xml:space="preserve">4ª MED.</t>
  </si>
  <si>
    <t xml:space="preserve">5ª MED.</t>
  </si>
  <si>
    <t xml:space="preserve">6ª MED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01.0</t>
  </si>
  <si>
    <t xml:space="preserve">SERVIÇOS PRELIMINARES</t>
  </si>
  <si>
    <t xml:space="preserve">02.0</t>
  </si>
  <si>
    <t xml:space="preserve">CANTEIRO DE OBRAS</t>
  </si>
  <si>
    <t xml:space="preserve">03.0</t>
  </si>
  <si>
    <t xml:space="preserve">MOVIMENTO DE TERRA</t>
  </si>
  <si>
    <t xml:space="preserve">04.0</t>
  </si>
  <si>
    <t xml:space="preserve">GALERIA, DRENOS E CONEXOS</t>
  </si>
  <si>
    <t xml:space="preserve">05.0</t>
  </si>
  <si>
    <t xml:space="preserve">BASES E PAVIMENTOS</t>
  </si>
  <si>
    <t xml:space="preserve">06.0</t>
  </si>
  <si>
    <t xml:space="preserve">ADMINISTRAÇÃO LOCAL</t>
  </si>
  <si>
    <t xml:space="preserve">TOTAL(R$)</t>
  </si>
  <si>
    <t xml:space="preserve">TOTAL ACUMULADO(R$)</t>
  </si>
  <si>
    <t xml:space="preserve">7ª MED.</t>
  </si>
  <si>
    <t xml:space="preserve">8ª MED.</t>
  </si>
  <si>
    <t xml:space="preserve">9ª MED.</t>
  </si>
  <si>
    <t xml:space="preserve">10ª MED.</t>
  </si>
  <si>
    <t xml:space="preserve">210 DIAS</t>
  </si>
  <si>
    <t xml:space="preserve">240 DIAS</t>
  </si>
  <si>
    <t xml:space="preserve">270 DIAS</t>
  </si>
  <si>
    <t xml:space="preserve">300 DI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[RED]\(#,##0.00\)"/>
    <numFmt numFmtId="167" formatCode="#,##0.00;[RED]#,##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ylus BT"/>
      <family val="2"/>
    </font>
    <font>
      <b val="true"/>
      <sz val="18"/>
      <name val="Stylus BT"/>
      <family val="2"/>
    </font>
    <font>
      <sz val="8"/>
      <name val="Stylus BT"/>
      <family val="2"/>
    </font>
    <font>
      <b val="true"/>
      <sz val="12"/>
      <name val="Stylus BT"/>
      <family val="2"/>
    </font>
    <font>
      <sz val="12"/>
      <name val="Stylus BT"/>
      <family val="2"/>
    </font>
    <font>
      <sz val="11"/>
      <name val="Stylus BT"/>
      <family val="2"/>
    </font>
    <font>
      <sz val="9"/>
      <name val="Stylus BT"/>
      <family val="2"/>
    </font>
    <font>
      <sz val="9"/>
      <color rgb="FFFFFFFF"/>
      <name val="Stylus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double">
        <color rgb="FF0000FF"/>
      </top>
      <bottom style="thin">
        <color rgb="FF0000FF"/>
      </bottom>
      <diagonal/>
    </border>
    <border diagonalUp="false" diagonalDown="false">
      <left/>
      <right/>
      <top style="double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1</xdr:col>
      <xdr:colOff>111600</xdr:colOff>
      <xdr:row>0</xdr:row>
      <xdr:rowOff>104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680" y="37800"/>
          <a:ext cx="85572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28</xdr:row>
      <xdr:rowOff>37800</xdr:rowOff>
    </xdr:from>
    <xdr:to>
      <xdr:col>1</xdr:col>
      <xdr:colOff>111600</xdr:colOff>
      <xdr:row>28</xdr:row>
      <xdr:rowOff>1049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680" y="8208360"/>
          <a:ext cx="855720" cy="101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3" colorId="64" zoomScale="65" zoomScaleNormal="65" zoomScalePageLayoutView="75" workbookViewId="0">
      <selection pane="topLeft" activeCell="O41" activeCellId="0" sqref="O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3" min="3" style="0" width="13.99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7" min="7" style="0" width="13.14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7.28"/>
    <col collapsed="false" customWidth="true" hidden="false" outlineLevel="0" max="11" min="11" style="0" width="13.41"/>
    <col collapsed="false" customWidth="true" hidden="false" outlineLevel="0" max="12" min="12" style="0" width="7.28"/>
    <col collapsed="false" customWidth="true" hidden="false" outlineLevel="0" max="13" min="13" style="0" width="13.28"/>
    <col collapsed="false" customWidth="true" hidden="false" outlineLevel="0" max="14" min="14" style="0" width="8.14"/>
    <col collapsed="false" customWidth="true" hidden="false" outlineLevel="0" max="15" min="15" style="0" width="14.14"/>
    <col collapsed="false" customWidth="true" hidden="false" outlineLevel="0" max="16" min="16" style="0" width="15.7"/>
    <col collapsed="false" customWidth="true" hidden="false" outlineLevel="0" max="18" min="18" style="0" width="10.99"/>
    <col collapsed="false" customWidth="true" hidden="false" outlineLevel="0" max="20" min="20" style="0" width="9.28"/>
  </cols>
  <sheetData>
    <row r="1" customFormat="false" ht="84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23.25" hidden="false" customHeight="fals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R3" s="12"/>
    </row>
    <row r="4" customFormat="false" ht="20.1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R4" s="12"/>
    </row>
    <row r="5" customFormat="false" ht="20.1" hidden="false" customHeight="true" outlineLevel="0" collapsed="false">
      <c r="A5" s="6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R5" s="12"/>
    </row>
    <row r="6" customFormat="false" ht="20.1" hidden="false" customHeight="true" outlineLevel="0" collapsed="false">
      <c r="A6" s="13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R6" s="12"/>
    </row>
    <row r="7" customFormat="false" ht="20.1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8" t="s">
        <v>10</v>
      </c>
      <c r="F7" s="17" t="s">
        <v>9</v>
      </c>
      <c r="G7" s="18" t="s">
        <v>11</v>
      </c>
      <c r="H7" s="17" t="s">
        <v>9</v>
      </c>
      <c r="I7" s="18" t="s">
        <v>12</v>
      </c>
      <c r="J7" s="17" t="s">
        <v>9</v>
      </c>
      <c r="K7" s="18" t="s">
        <v>13</v>
      </c>
      <c r="L7" s="17" t="s">
        <v>9</v>
      </c>
      <c r="M7" s="18" t="s">
        <v>14</v>
      </c>
      <c r="N7" s="17" t="s">
        <v>9</v>
      </c>
      <c r="O7" s="18" t="s">
        <v>15</v>
      </c>
      <c r="P7" s="17" t="s">
        <v>9</v>
      </c>
      <c r="R7" s="12"/>
    </row>
    <row r="8" customFormat="false" ht="20.1" hidden="false" customHeight="true" outlineLevel="0" collapsed="false">
      <c r="A8" s="16"/>
      <c r="B8" s="16"/>
      <c r="C8" s="17"/>
      <c r="D8" s="17"/>
      <c r="E8" s="17" t="s">
        <v>16</v>
      </c>
      <c r="F8" s="17"/>
      <c r="G8" s="17" t="s">
        <v>17</v>
      </c>
      <c r="H8" s="17"/>
      <c r="I8" s="17" t="s">
        <v>18</v>
      </c>
      <c r="J8" s="17"/>
      <c r="K8" s="17" t="s">
        <v>19</v>
      </c>
      <c r="L8" s="17"/>
      <c r="M8" s="17" t="s">
        <v>20</v>
      </c>
      <c r="N8" s="17"/>
      <c r="O8" s="17" t="s">
        <v>21</v>
      </c>
      <c r="P8" s="17"/>
      <c r="R8" s="12"/>
    </row>
    <row r="9" customFormat="false" ht="36.75" hidden="false" customHeight="true" outlineLevel="0" collapsed="false">
      <c r="A9" s="19" t="s">
        <v>22</v>
      </c>
      <c r="B9" s="20" t="s">
        <v>23</v>
      </c>
      <c r="C9" s="21" t="n">
        <f aca="false">1.2*37318.35</f>
        <v>44782.02</v>
      </c>
      <c r="D9" s="22" t="n">
        <f aca="false">C9/C16*100</f>
        <v>1.41675530035977</v>
      </c>
      <c r="E9" s="23" t="n">
        <f aca="false">F9*C9/100</f>
        <v>26869.212</v>
      </c>
      <c r="F9" s="22" t="n">
        <v>60</v>
      </c>
      <c r="G9" s="23" t="n">
        <f aca="false">H9*C9/100</f>
        <v>17912.808</v>
      </c>
      <c r="H9" s="22" t="n">
        <v>40</v>
      </c>
      <c r="I9" s="23" t="n">
        <f aca="false">J9*C9/100</f>
        <v>0</v>
      </c>
      <c r="J9" s="22" t="n">
        <v>0</v>
      </c>
      <c r="K9" s="23" t="n">
        <f aca="false">L9*C9/100</f>
        <v>0</v>
      </c>
      <c r="L9" s="22" t="n">
        <v>0</v>
      </c>
      <c r="M9" s="23" t="n">
        <f aca="false">N9*C9/100</f>
        <v>0</v>
      </c>
      <c r="N9" s="22" t="n">
        <v>0</v>
      </c>
      <c r="O9" s="23" t="n">
        <f aca="false">P9*C9/100</f>
        <v>0</v>
      </c>
      <c r="P9" s="22" t="n">
        <v>0</v>
      </c>
      <c r="R9" s="24" t="n">
        <f aca="false">SUM(F9+H9+J9+L9+N9+P9)</f>
        <v>100</v>
      </c>
    </row>
    <row r="10" customFormat="false" ht="30" hidden="false" customHeight="true" outlineLevel="0" collapsed="false">
      <c r="A10" s="25" t="s">
        <v>24</v>
      </c>
      <c r="B10" s="26" t="s">
        <v>25</v>
      </c>
      <c r="C10" s="21" t="n">
        <f aca="false">1.2*38031.66</f>
        <v>45637.992</v>
      </c>
      <c r="D10" s="22" t="n">
        <f aca="false">C10/C16*100</f>
        <v>1.44383542912483</v>
      </c>
      <c r="E10" s="23" t="n">
        <f aca="false">F10*C10/100</f>
        <v>37423.15344</v>
      </c>
      <c r="F10" s="22" t="n">
        <v>82</v>
      </c>
      <c r="G10" s="23" t="n">
        <f aca="false">H10*C10/100</f>
        <v>912.75984</v>
      </c>
      <c r="H10" s="22" t="n">
        <v>2</v>
      </c>
      <c r="I10" s="23" t="n">
        <f aca="false">J10*C10/100</f>
        <v>912.75984</v>
      </c>
      <c r="J10" s="22" t="n">
        <v>2</v>
      </c>
      <c r="K10" s="23" t="n">
        <f aca="false">L10*C10/100</f>
        <v>912.75984</v>
      </c>
      <c r="L10" s="22" t="n">
        <v>2</v>
      </c>
      <c r="M10" s="23" t="n">
        <f aca="false">N10*C10/100</f>
        <v>912.75984</v>
      </c>
      <c r="N10" s="22" t="n">
        <v>2</v>
      </c>
      <c r="O10" s="23" t="n">
        <f aca="false">P10*C10/100</f>
        <v>912.75984</v>
      </c>
      <c r="P10" s="22" t="n">
        <v>2</v>
      </c>
      <c r="R10" s="24" t="n">
        <f aca="false">SUM(F10+H10+J10+L10+N10+P10)</f>
        <v>92</v>
      </c>
    </row>
    <row r="11" customFormat="false" ht="30" hidden="false" customHeight="true" outlineLevel="0" collapsed="false">
      <c r="A11" s="25" t="s">
        <v>26</v>
      </c>
      <c r="B11" s="26" t="s">
        <v>27</v>
      </c>
      <c r="C11" s="21" t="n">
        <f aca="false">1.2*428442.95</f>
        <v>514131.54</v>
      </c>
      <c r="D11" s="22" t="n">
        <f aca="false">C11/C16*100</f>
        <v>16.2654249267257</v>
      </c>
      <c r="E11" s="23" t="n">
        <f aca="false">F11*C11/100</f>
        <v>51413.154</v>
      </c>
      <c r="F11" s="22" t="n">
        <v>10</v>
      </c>
      <c r="G11" s="23" t="n">
        <f aca="false">H11*C11/100</f>
        <v>51413.154</v>
      </c>
      <c r="H11" s="22" t="n">
        <v>10</v>
      </c>
      <c r="I11" s="23" t="n">
        <f aca="false">J11*C11/100</f>
        <v>51413.154</v>
      </c>
      <c r="J11" s="22" t="n">
        <v>10</v>
      </c>
      <c r="K11" s="23" t="n">
        <f aca="false">L11*C11/100</f>
        <v>51413.154</v>
      </c>
      <c r="L11" s="22" t="n">
        <v>10</v>
      </c>
      <c r="M11" s="23" t="n">
        <f aca="false">N11*C11/100</f>
        <v>51413.154</v>
      </c>
      <c r="N11" s="22" t="n">
        <v>10</v>
      </c>
      <c r="O11" s="23" t="n">
        <f aca="false">P11*C11/100</f>
        <v>51413.154</v>
      </c>
      <c r="P11" s="22" t="n">
        <v>10</v>
      </c>
      <c r="R11" s="24" t="n">
        <f aca="false">SUM(F11+H11+J11+L11+N11+P11)</f>
        <v>60</v>
      </c>
    </row>
    <row r="12" customFormat="false" ht="30" hidden="false" customHeight="true" outlineLevel="0" collapsed="false">
      <c r="A12" s="25" t="s">
        <v>28</v>
      </c>
      <c r="B12" s="26" t="s">
        <v>29</v>
      </c>
      <c r="C12" s="21" t="n">
        <f aca="false">1.2*267611.34</f>
        <v>321133.608</v>
      </c>
      <c r="D12" s="22" t="n">
        <f aca="false">C12/C16*100</f>
        <v>10.1596073883593</v>
      </c>
      <c r="E12" s="23" t="n">
        <f aca="false">F12*C12/100</f>
        <v>32113.3608</v>
      </c>
      <c r="F12" s="22" t="n">
        <v>10</v>
      </c>
      <c r="G12" s="23" t="n">
        <f aca="false">H12*C12/100</f>
        <v>32113.3608</v>
      </c>
      <c r="H12" s="22" t="n">
        <v>10</v>
      </c>
      <c r="I12" s="23" t="n">
        <f aca="false">J12*C12/100</f>
        <v>32113.3608</v>
      </c>
      <c r="J12" s="22" t="n">
        <v>10</v>
      </c>
      <c r="K12" s="23" t="n">
        <f aca="false">L12*C12/100</f>
        <v>32113.3608</v>
      </c>
      <c r="L12" s="22" t="n">
        <v>10</v>
      </c>
      <c r="M12" s="23" t="n">
        <f aca="false">N12*C12/100</f>
        <v>32113.3608</v>
      </c>
      <c r="N12" s="22" t="n">
        <v>10</v>
      </c>
      <c r="O12" s="23" t="n">
        <f aca="false">P12*C12/100</f>
        <v>32113.3608</v>
      </c>
      <c r="P12" s="22" t="n">
        <v>10</v>
      </c>
      <c r="R12" s="24" t="n">
        <f aca="false">SUM(F12+H12+J12+L12+N12+P12)</f>
        <v>60</v>
      </c>
    </row>
    <row r="13" customFormat="false" ht="30" hidden="false" customHeight="true" outlineLevel="0" collapsed="false">
      <c r="A13" s="19" t="s">
        <v>30</v>
      </c>
      <c r="B13" s="20" t="s">
        <v>31</v>
      </c>
      <c r="C13" s="21" t="n">
        <f aca="false">1.2*1737235.37</f>
        <v>2084682.444</v>
      </c>
      <c r="D13" s="22" t="n">
        <f aca="false">C13/C16*100</f>
        <v>65.9524715969479</v>
      </c>
      <c r="E13" s="23" t="n">
        <f aca="false">F13*C13/100</f>
        <v>104234.1222</v>
      </c>
      <c r="F13" s="22" t="n">
        <v>5</v>
      </c>
      <c r="G13" s="23" t="n">
        <f aca="false">H13*C13/100</f>
        <v>162605.230632</v>
      </c>
      <c r="H13" s="22" t="n">
        <v>7.8</v>
      </c>
      <c r="I13" s="23" t="n">
        <f aca="false">J13*C13/100</f>
        <v>162605.230632</v>
      </c>
      <c r="J13" s="22" t="n">
        <v>7.8</v>
      </c>
      <c r="K13" s="23" t="n">
        <f aca="false">L13*C13/100</f>
        <v>162605.230632</v>
      </c>
      <c r="L13" s="22" t="n">
        <v>7.8</v>
      </c>
      <c r="M13" s="23" t="n">
        <f aca="false">N13*C13/100</f>
        <v>162605.230632</v>
      </c>
      <c r="N13" s="22" t="n">
        <v>7.8</v>
      </c>
      <c r="O13" s="23" t="n">
        <f aca="false">P13*C13/100</f>
        <v>162605.230632</v>
      </c>
      <c r="P13" s="22" t="n">
        <v>7.8</v>
      </c>
      <c r="R13" s="24" t="n">
        <f aca="false">SUM(F13+H13+J13+L13+N13+P13)</f>
        <v>44</v>
      </c>
    </row>
    <row r="14" customFormat="false" ht="30" hidden="false" customHeight="true" outlineLevel="0" collapsed="false">
      <c r="A14" s="19" t="s">
        <v>32</v>
      </c>
      <c r="B14" s="20" t="s">
        <v>33</v>
      </c>
      <c r="C14" s="27" t="n">
        <f aca="false">1.2*125432</f>
        <v>150518.4</v>
      </c>
      <c r="D14" s="22" t="n">
        <f aca="false">C14/C17*100</f>
        <v>4.76190535848252</v>
      </c>
      <c r="E14" s="23" t="n">
        <f aca="false">F14*C14/100</f>
        <v>12643.5456</v>
      </c>
      <c r="F14" s="22" t="n">
        <v>8.4</v>
      </c>
      <c r="G14" s="23" t="n">
        <f aca="false">H14*C14/100</f>
        <v>13245.6192</v>
      </c>
      <c r="H14" s="22" t="n">
        <v>8.8</v>
      </c>
      <c r="I14" s="23" t="n">
        <f aca="false">J14*C14/100</f>
        <v>12342.5088</v>
      </c>
      <c r="J14" s="22" t="n">
        <v>8.2</v>
      </c>
      <c r="K14" s="23" t="n">
        <f aca="false">L14*C14/100</f>
        <v>12342.5088</v>
      </c>
      <c r="L14" s="22" t="n">
        <v>8.2</v>
      </c>
      <c r="M14" s="23" t="n">
        <f aca="false">N14*C14/100</f>
        <v>12342.5088</v>
      </c>
      <c r="N14" s="22" t="n">
        <v>8.2</v>
      </c>
      <c r="O14" s="23" t="n">
        <f aca="false">P14*C14/100</f>
        <v>12342.5088</v>
      </c>
      <c r="P14" s="22" t="n">
        <v>8.2</v>
      </c>
      <c r="R14" s="24" t="n">
        <f aca="false">SUM(F14+H14+J14+L14+N14+P14)</f>
        <v>50</v>
      </c>
    </row>
    <row r="15" customFormat="false" ht="24" hidden="false" customHeight="true" outlineLevel="0" collapsed="false">
      <c r="A15" s="25"/>
      <c r="B15" s="26"/>
      <c r="C15" s="27"/>
      <c r="D15" s="22"/>
      <c r="E15" s="23"/>
      <c r="F15" s="22"/>
      <c r="G15" s="23"/>
      <c r="H15" s="22"/>
      <c r="I15" s="23"/>
      <c r="J15" s="22"/>
      <c r="K15" s="23"/>
      <c r="L15" s="22"/>
      <c r="M15" s="23"/>
      <c r="N15" s="22"/>
      <c r="O15" s="23"/>
      <c r="P15" s="22"/>
      <c r="R15" s="24" t="n">
        <f aca="false">SUM(F15+H15+J15+L15+N15+P15)</f>
        <v>0</v>
      </c>
    </row>
    <row r="16" customFormat="false" ht="30.75" hidden="false" customHeight="true" outlineLevel="0" collapsed="false">
      <c r="A16" s="28"/>
      <c r="B16" s="29" t="s">
        <v>34</v>
      </c>
      <c r="C16" s="30" t="n">
        <f aca="false">SUM(C9:C15)</f>
        <v>3160886.004</v>
      </c>
      <c r="D16" s="23" t="n">
        <f aca="false">SUM(D9:D14)</f>
        <v>100</v>
      </c>
      <c r="E16" s="23" t="n">
        <f aca="false">SUM(E9:E15)</f>
        <v>264696.54804</v>
      </c>
      <c r="F16" s="23" t="n">
        <f aca="false">E16/C16*100</f>
        <v>8.37412509356665</v>
      </c>
      <c r="G16" s="23" t="n">
        <f aca="false">SUM(G9:G15)</f>
        <v>278202.932472</v>
      </c>
      <c r="H16" s="23" t="n">
        <f aca="false">G16/C16*100</f>
        <v>8.8014225163433</v>
      </c>
      <c r="I16" s="23" t="n">
        <f aca="false">SUM(I9:I15)</f>
        <v>259387.014072</v>
      </c>
      <c r="J16" s="23" t="n">
        <f aca="false">I16/C16*100</f>
        <v>8.2061489640485</v>
      </c>
      <c r="K16" s="23" t="n">
        <f aca="false">SUM(K9:K15)</f>
        <v>259387.014072</v>
      </c>
      <c r="L16" s="23" t="n">
        <f aca="false">K16/C16*100</f>
        <v>8.2061489640485</v>
      </c>
      <c r="M16" s="23" t="n">
        <f aca="false">SUM(M9:M15)</f>
        <v>259387.014072</v>
      </c>
      <c r="N16" s="23" t="n">
        <f aca="false">M16/C16*100</f>
        <v>8.2061489640485</v>
      </c>
      <c r="O16" s="23" t="n">
        <f aca="false">SUM(O9:O15)</f>
        <v>259387.014072</v>
      </c>
      <c r="P16" s="23" t="n">
        <f aca="false">O16/C16*100</f>
        <v>8.2061489640485</v>
      </c>
    </row>
    <row r="17" customFormat="false" ht="33" hidden="false" customHeight="true" outlineLevel="0" collapsed="false">
      <c r="A17" s="28"/>
      <c r="B17" s="29" t="s">
        <v>35</v>
      </c>
      <c r="C17" s="30" t="n">
        <f aca="false">C16</f>
        <v>3160886.004</v>
      </c>
      <c r="D17" s="23" t="n">
        <v>100</v>
      </c>
      <c r="E17" s="23" t="n">
        <f aca="false">E16</f>
        <v>264696.54804</v>
      </c>
      <c r="F17" s="23" t="n">
        <f aca="false">F16</f>
        <v>8.37412509356665</v>
      </c>
      <c r="G17" s="23" t="n">
        <f aca="false">G16+E17</f>
        <v>542899.480512</v>
      </c>
      <c r="H17" s="23" t="n">
        <f aca="false">F17+H16</f>
        <v>17.1755476099099</v>
      </c>
      <c r="I17" s="23" t="n">
        <f aca="false">I16+G17</f>
        <v>802286.494584</v>
      </c>
      <c r="J17" s="23" t="n">
        <f aca="false">J16+H17</f>
        <v>25.3816965739584</v>
      </c>
      <c r="K17" s="23" t="n">
        <f aca="false">K16+I17</f>
        <v>1061673.508656</v>
      </c>
      <c r="L17" s="23" t="n">
        <f aca="false">L16+J17</f>
        <v>33.5878455380069</v>
      </c>
      <c r="M17" s="23" t="n">
        <f aca="false">M16+K17</f>
        <v>1321060.522728</v>
      </c>
      <c r="N17" s="23" t="n">
        <f aca="false">N16+L17</f>
        <v>41.7939945020554</v>
      </c>
      <c r="O17" s="23" t="n">
        <f aca="false">O16+M17</f>
        <v>1580447.5368</v>
      </c>
      <c r="P17" s="23" t="n">
        <f aca="false">P16+N17</f>
        <v>50.0001434661039</v>
      </c>
    </row>
    <row r="29" customFormat="false" ht="84.95" hidden="false" customHeight="true" outlineLevel="0" collapsed="false">
      <c r="A29" s="1"/>
      <c r="B29" s="2"/>
      <c r="C29" s="3" t="s">
        <v>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4"/>
      <c r="P29" s="5"/>
    </row>
    <row r="30" customFormat="false" ht="19.5" hidden="false" customHeight="true" outlineLevel="0" collapsed="false">
      <c r="A30" s="6" t="s">
        <v>1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/>
    </row>
    <row r="31" customFormat="false" ht="23.25" hidden="false" customHeight="false" outlineLevel="0" collapsed="false">
      <c r="A31" s="9" t="s">
        <v>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1"/>
    </row>
    <row r="32" customFormat="false" ht="19.5" hidden="false" customHeight="true" outlineLevel="0" collapsed="false">
      <c r="A32" s="6" t="s">
        <v>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8"/>
    </row>
    <row r="33" customFormat="false" ht="19.5" hidden="false" customHeight="true" outlineLevel="0" collapsed="false">
      <c r="A33" s="6" t="s">
        <v>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"/>
    </row>
    <row r="34" customFormat="false" ht="19.5" hidden="false" customHeight="true" outlineLevel="0" collapsed="false">
      <c r="A34" s="13" t="s">
        <v>5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/>
      <c r="P34" s="15"/>
    </row>
    <row r="35" customFormat="false" ht="19.5" hidden="false" customHeight="true" outlineLevel="0" collapsed="false">
      <c r="A35" s="16" t="s">
        <v>6</v>
      </c>
      <c r="B35" s="16" t="s">
        <v>7</v>
      </c>
      <c r="C35" s="17" t="s">
        <v>8</v>
      </c>
      <c r="D35" s="17" t="s">
        <v>9</v>
      </c>
      <c r="E35" s="18" t="s">
        <v>36</v>
      </c>
      <c r="F35" s="17" t="s">
        <v>9</v>
      </c>
      <c r="G35" s="18" t="s">
        <v>37</v>
      </c>
      <c r="H35" s="17" t="s">
        <v>9</v>
      </c>
      <c r="I35" s="18" t="s">
        <v>38</v>
      </c>
      <c r="J35" s="17" t="s">
        <v>9</v>
      </c>
      <c r="K35" s="18" t="s">
        <v>39</v>
      </c>
      <c r="L35" s="17" t="s">
        <v>9</v>
      </c>
      <c r="M35" s="18"/>
      <c r="N35" s="17"/>
      <c r="O35" s="18"/>
      <c r="P35" s="18"/>
    </row>
    <row r="36" customFormat="false" ht="19.5" hidden="false" customHeight="true" outlineLevel="0" collapsed="false">
      <c r="A36" s="16"/>
      <c r="B36" s="16"/>
      <c r="C36" s="17"/>
      <c r="D36" s="17"/>
      <c r="E36" s="17" t="s">
        <v>40</v>
      </c>
      <c r="F36" s="17"/>
      <c r="G36" s="17" t="s">
        <v>41</v>
      </c>
      <c r="H36" s="17"/>
      <c r="I36" s="17" t="s">
        <v>42</v>
      </c>
      <c r="J36" s="17"/>
      <c r="K36" s="17" t="s">
        <v>43</v>
      </c>
      <c r="L36" s="17"/>
      <c r="M36" s="17"/>
      <c r="N36" s="17"/>
      <c r="O36" s="17"/>
      <c r="P36" s="17"/>
    </row>
    <row r="37" customFormat="false" ht="36.75" hidden="false" customHeight="true" outlineLevel="0" collapsed="false">
      <c r="A37" s="19" t="s">
        <v>22</v>
      </c>
      <c r="B37" s="20" t="s">
        <v>23</v>
      </c>
      <c r="C37" s="21" t="n">
        <f aca="false">1.2*37318.35</f>
        <v>44782.02</v>
      </c>
      <c r="D37" s="22" t="n">
        <f aca="false">C37/C44*100</f>
        <v>1.41675530035977</v>
      </c>
      <c r="E37" s="23" t="n">
        <f aca="false">F37*C37/100</f>
        <v>0</v>
      </c>
      <c r="F37" s="22" t="n">
        <v>0</v>
      </c>
      <c r="G37" s="23" t="n">
        <f aca="false">H37*C37/100</f>
        <v>0</v>
      </c>
      <c r="H37" s="22" t="n">
        <v>0</v>
      </c>
      <c r="I37" s="23" t="n">
        <f aca="false">J37*C37/100</f>
        <v>0</v>
      </c>
      <c r="J37" s="22" t="n">
        <v>0</v>
      </c>
      <c r="K37" s="23" t="n">
        <f aca="false">L37*C37/100</f>
        <v>0</v>
      </c>
      <c r="L37" s="22" t="n">
        <v>0</v>
      </c>
      <c r="M37" s="23"/>
      <c r="N37" s="22"/>
      <c r="O37" s="23"/>
      <c r="P37" s="22"/>
      <c r="R37" s="24" t="n">
        <f aca="false">SUM(F37+H37+J37+L37+N37+P37)</f>
        <v>0</v>
      </c>
      <c r="T37" s="31" t="n">
        <f aca="false">SUM(R9+R37)</f>
        <v>100</v>
      </c>
    </row>
    <row r="38" customFormat="false" ht="30.75" hidden="false" customHeight="true" outlineLevel="0" collapsed="false">
      <c r="A38" s="25" t="s">
        <v>24</v>
      </c>
      <c r="B38" s="26" t="s">
        <v>25</v>
      </c>
      <c r="C38" s="21" t="n">
        <f aca="false">1.2*38031.66</f>
        <v>45637.992</v>
      </c>
      <c r="D38" s="22" t="n">
        <f aca="false">C38/C44*100</f>
        <v>1.44383542912483</v>
      </c>
      <c r="E38" s="23" t="n">
        <f aca="false">F38*C38/100</f>
        <v>912.75984</v>
      </c>
      <c r="F38" s="22" t="n">
        <v>2</v>
      </c>
      <c r="G38" s="23" t="n">
        <f aca="false">H38*C38/100</f>
        <v>912.75984</v>
      </c>
      <c r="H38" s="22" t="n">
        <v>2</v>
      </c>
      <c r="I38" s="23" t="n">
        <f aca="false">J38*C38/100</f>
        <v>912.75984</v>
      </c>
      <c r="J38" s="22" t="n">
        <v>2</v>
      </c>
      <c r="K38" s="23" t="n">
        <f aca="false">L38*C38/100</f>
        <v>912.75984</v>
      </c>
      <c r="L38" s="22" t="n">
        <v>2</v>
      </c>
      <c r="M38" s="23"/>
      <c r="N38" s="22"/>
      <c r="O38" s="23"/>
      <c r="P38" s="22"/>
      <c r="R38" s="24" t="n">
        <f aca="false">SUM(F38+H38+J38+L38+N38+P38)</f>
        <v>8</v>
      </c>
      <c r="T38" s="31" t="n">
        <f aca="false">SUM(R10+R38)</f>
        <v>100</v>
      </c>
    </row>
    <row r="39" customFormat="false" ht="35.25" hidden="false" customHeight="true" outlineLevel="0" collapsed="false">
      <c r="A39" s="25" t="s">
        <v>26</v>
      </c>
      <c r="B39" s="26" t="s">
        <v>27</v>
      </c>
      <c r="C39" s="21" t="n">
        <f aca="false">1.2*428442.95</f>
        <v>514131.54</v>
      </c>
      <c r="D39" s="22" t="n">
        <f aca="false">C39/C44*100</f>
        <v>16.2654249267257</v>
      </c>
      <c r="E39" s="23" t="n">
        <f aca="false">F39*C39/100</f>
        <v>51413.154</v>
      </c>
      <c r="F39" s="22" t="n">
        <v>10</v>
      </c>
      <c r="G39" s="23" t="n">
        <f aca="false">H39*C39/100</f>
        <v>51413.154</v>
      </c>
      <c r="H39" s="22" t="n">
        <v>10</v>
      </c>
      <c r="I39" s="23" t="n">
        <f aca="false">J39*C39/100</f>
        <v>51413.154</v>
      </c>
      <c r="J39" s="22" t="n">
        <v>10</v>
      </c>
      <c r="K39" s="23" t="n">
        <f aca="false">L39*C39/100</f>
        <v>51413.154</v>
      </c>
      <c r="L39" s="22" t="n">
        <v>10</v>
      </c>
      <c r="M39" s="23"/>
      <c r="N39" s="22"/>
      <c r="O39" s="23"/>
      <c r="P39" s="22"/>
      <c r="R39" s="24" t="n">
        <f aca="false">SUM(F39+H39+J39+L39+N39+P39)</f>
        <v>40</v>
      </c>
      <c r="T39" s="31" t="n">
        <f aca="false">SUM(R11+R39)</f>
        <v>100</v>
      </c>
    </row>
    <row r="40" customFormat="false" ht="30" hidden="false" customHeight="true" outlineLevel="0" collapsed="false">
      <c r="A40" s="25" t="s">
        <v>28</v>
      </c>
      <c r="B40" s="26" t="s">
        <v>29</v>
      </c>
      <c r="C40" s="21" t="n">
        <f aca="false">1.2*267611.34</f>
        <v>321133.608</v>
      </c>
      <c r="D40" s="22" t="n">
        <f aca="false">C40/C44*100</f>
        <v>10.1596073883593</v>
      </c>
      <c r="E40" s="23" t="n">
        <f aca="false">F40*C40/100</f>
        <v>32113.3608</v>
      </c>
      <c r="F40" s="22" t="n">
        <v>10</v>
      </c>
      <c r="G40" s="23" t="n">
        <f aca="false">H40*C40/100</f>
        <v>32113.3608</v>
      </c>
      <c r="H40" s="22" t="n">
        <v>10</v>
      </c>
      <c r="I40" s="23" t="n">
        <f aca="false">J40*C40/100</f>
        <v>32113.3608</v>
      </c>
      <c r="J40" s="22" t="n">
        <v>10</v>
      </c>
      <c r="K40" s="23" t="n">
        <f aca="false">L40*C40/100</f>
        <v>32113.3608</v>
      </c>
      <c r="L40" s="22" t="n">
        <v>10</v>
      </c>
      <c r="M40" s="23"/>
      <c r="N40" s="22"/>
      <c r="O40" s="23"/>
      <c r="P40" s="22"/>
      <c r="R40" s="24" t="n">
        <f aca="false">SUM(F40+H40+J40+L40+N40+P40)</f>
        <v>40</v>
      </c>
      <c r="T40" s="31" t="n">
        <f aca="false">SUM(R12+R40)</f>
        <v>100</v>
      </c>
    </row>
    <row r="41" customFormat="false" ht="30" hidden="false" customHeight="true" outlineLevel="0" collapsed="false">
      <c r="A41" s="19" t="s">
        <v>30</v>
      </c>
      <c r="B41" s="20" t="s">
        <v>31</v>
      </c>
      <c r="C41" s="21" t="n">
        <f aca="false">1.2*1737235.37</f>
        <v>2084682.444</v>
      </c>
      <c r="D41" s="22" t="n">
        <f aca="false">C41/C44*100</f>
        <v>65.9524715969479</v>
      </c>
      <c r="E41" s="23" t="n">
        <f aca="false">F41*C41/100</f>
        <v>291855.54216</v>
      </c>
      <c r="F41" s="22" t="n">
        <v>14</v>
      </c>
      <c r="G41" s="23" t="n">
        <f aca="false">H41*C41/100</f>
        <v>291855.54216</v>
      </c>
      <c r="H41" s="22" t="n">
        <v>14</v>
      </c>
      <c r="I41" s="23" t="n">
        <f aca="false">J41*C41/100</f>
        <v>291855.54216</v>
      </c>
      <c r="J41" s="22" t="n">
        <v>14</v>
      </c>
      <c r="K41" s="23" t="n">
        <f aca="false">L41*C41/100</f>
        <v>291855.54216</v>
      </c>
      <c r="L41" s="22" t="n">
        <v>14</v>
      </c>
      <c r="M41" s="23"/>
      <c r="N41" s="22"/>
      <c r="O41" s="23"/>
      <c r="P41" s="22"/>
      <c r="R41" s="24" t="n">
        <f aca="false">SUM(F41+H41+J41+L41+N41+P41)</f>
        <v>56</v>
      </c>
      <c r="T41" s="31" t="n">
        <f aca="false">SUM(R13+R41)</f>
        <v>100</v>
      </c>
    </row>
    <row r="42" customFormat="false" ht="30" hidden="false" customHeight="true" outlineLevel="0" collapsed="false">
      <c r="A42" s="19" t="s">
        <v>32</v>
      </c>
      <c r="B42" s="20" t="s">
        <v>33</v>
      </c>
      <c r="C42" s="27" t="n">
        <f aca="false">1.2*125432</f>
        <v>150518.4</v>
      </c>
      <c r="D42" s="22" t="n">
        <f aca="false">C42/C45*100</f>
        <v>4.76190535848252</v>
      </c>
      <c r="E42" s="23" t="n">
        <f aca="false">F42*C42/100</f>
        <v>18814.8</v>
      </c>
      <c r="F42" s="22" t="n">
        <v>12.5</v>
      </c>
      <c r="G42" s="23" t="n">
        <f aca="false">H42*C42/100</f>
        <v>18814.8</v>
      </c>
      <c r="H42" s="22" t="n">
        <v>12.5</v>
      </c>
      <c r="I42" s="23" t="n">
        <f aca="false">J42*C42/100</f>
        <v>18814.8</v>
      </c>
      <c r="J42" s="22" t="n">
        <v>12.5</v>
      </c>
      <c r="K42" s="23" t="n">
        <f aca="false">L42*C42/100</f>
        <v>18814.8</v>
      </c>
      <c r="L42" s="22" t="n">
        <v>12.5</v>
      </c>
      <c r="M42" s="23"/>
      <c r="N42" s="22"/>
      <c r="O42" s="23"/>
      <c r="P42" s="22"/>
      <c r="R42" s="24" t="n">
        <f aca="false">SUM(F42+H42+J42+L42+N42+P42)</f>
        <v>50</v>
      </c>
      <c r="T42" s="31" t="n">
        <f aca="false">SUM(R14+R42)</f>
        <v>100</v>
      </c>
    </row>
    <row r="43" customFormat="false" ht="24" hidden="false" customHeight="true" outlineLevel="0" collapsed="false">
      <c r="A43" s="25"/>
      <c r="B43" s="26"/>
      <c r="C43" s="27"/>
      <c r="D43" s="22"/>
      <c r="E43" s="23"/>
      <c r="F43" s="22"/>
      <c r="G43" s="23"/>
      <c r="H43" s="22"/>
      <c r="I43" s="23"/>
      <c r="J43" s="22"/>
      <c r="K43" s="23"/>
      <c r="L43" s="22"/>
      <c r="M43" s="23"/>
      <c r="N43" s="22"/>
      <c r="O43" s="23"/>
      <c r="P43" s="22"/>
      <c r="R43" s="24"/>
      <c r="T43" s="31"/>
    </row>
    <row r="44" customFormat="false" ht="30.75" hidden="false" customHeight="true" outlineLevel="0" collapsed="false">
      <c r="A44" s="28"/>
      <c r="B44" s="29" t="s">
        <v>34</v>
      </c>
      <c r="C44" s="30" t="n">
        <f aca="false">SUM(C37:C43)</f>
        <v>3160886.004</v>
      </c>
      <c r="D44" s="23" t="n">
        <f aca="false">SUM(D37:D42)</f>
        <v>100</v>
      </c>
      <c r="E44" s="23" t="n">
        <f aca="false">SUM(E37:E43)</f>
        <v>395109.6168</v>
      </c>
      <c r="F44" s="23" t="n">
        <f aca="false">E44/C44*100</f>
        <v>12.499964133474</v>
      </c>
      <c r="G44" s="23" t="n">
        <f aca="false">SUM(G37:G43)</f>
        <v>395109.6168</v>
      </c>
      <c r="H44" s="23" t="n">
        <f aca="false">G44/C44*100</f>
        <v>12.499964133474</v>
      </c>
      <c r="I44" s="23" t="n">
        <f aca="false">SUM(I37:I43)</f>
        <v>395109.6168</v>
      </c>
      <c r="J44" s="23" t="n">
        <f aca="false">I44/C44*100</f>
        <v>12.499964133474</v>
      </c>
      <c r="K44" s="23" t="n">
        <f aca="false">SUM(K37:K43)</f>
        <v>395109.6168</v>
      </c>
      <c r="L44" s="23" t="n">
        <f aca="false">K44/C44*100</f>
        <v>12.499964133474</v>
      </c>
      <c r="M44" s="23"/>
      <c r="N44" s="23"/>
      <c r="O44" s="32"/>
      <c r="P44" s="32"/>
    </row>
    <row r="45" customFormat="false" ht="33" hidden="false" customHeight="true" outlineLevel="0" collapsed="false">
      <c r="A45" s="28"/>
      <c r="B45" s="29" t="s">
        <v>35</v>
      </c>
      <c r="C45" s="30" t="n">
        <f aca="false">C44</f>
        <v>3160886.004</v>
      </c>
      <c r="D45" s="23" t="n">
        <v>100</v>
      </c>
      <c r="E45" s="23" t="n">
        <f aca="false">O17+E44</f>
        <v>1975557.1536</v>
      </c>
      <c r="F45" s="23" t="n">
        <f aca="false">P17+F44</f>
        <v>62.500107599578</v>
      </c>
      <c r="G45" s="23" t="n">
        <f aca="false">G44+E45</f>
        <v>2370666.7704</v>
      </c>
      <c r="H45" s="23" t="n">
        <f aca="false">F45+H44</f>
        <v>75.000071733052</v>
      </c>
      <c r="I45" s="23" t="n">
        <f aca="false">I44+G45</f>
        <v>2765776.3872</v>
      </c>
      <c r="J45" s="23" t="n">
        <f aca="false">J44+H45</f>
        <v>87.500035866526</v>
      </c>
      <c r="K45" s="23" t="n">
        <f aca="false">K44+I45</f>
        <v>3160886.004</v>
      </c>
      <c r="L45" s="23" t="n">
        <f aca="false">L44+J45</f>
        <v>100</v>
      </c>
      <c r="M45" s="23"/>
      <c r="N45" s="23"/>
      <c r="O45" s="32"/>
      <c r="P45" s="32"/>
    </row>
  </sheetData>
  <mergeCells count="23">
    <mergeCell ref="C1:M1"/>
    <mergeCell ref="O6:P6"/>
    <mergeCell ref="A7:A8"/>
    <mergeCell ref="B7:B8"/>
    <mergeCell ref="C7:C8"/>
    <mergeCell ref="D7:D8"/>
    <mergeCell ref="F7:F8"/>
    <mergeCell ref="H7:H8"/>
    <mergeCell ref="J7:J8"/>
    <mergeCell ref="L7:L8"/>
    <mergeCell ref="N7:N8"/>
    <mergeCell ref="P7:P8"/>
    <mergeCell ref="C29:M29"/>
    <mergeCell ref="O34:P34"/>
    <mergeCell ref="A35:A36"/>
    <mergeCell ref="B35:B36"/>
    <mergeCell ref="C35:C36"/>
    <mergeCell ref="D35:D36"/>
    <mergeCell ref="F35:F36"/>
    <mergeCell ref="H35:H36"/>
    <mergeCell ref="J35:J36"/>
    <mergeCell ref="L35:L36"/>
    <mergeCell ref="N35:N36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6:31:56Z</dcterms:created>
  <dc:creator>Neiva Maura Gomes Guarabu</dc:creator>
  <dc:description/>
  <dc:language>en-US</dc:language>
  <cp:lastModifiedBy>neivaguarabu</cp:lastModifiedBy>
  <dcterms:modified xsi:type="dcterms:W3CDTF">2019-07-02T16:31:56Z</dcterms:modified>
  <cp:revision>0</cp:revision>
  <dc:subject/>
  <dc:title/>
</cp:coreProperties>
</file>