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CRONOGRAMA" sheetId="1" state="visible" r:id="rId2"/>
    <sheet name="Module1" sheetId="2" state="hidden" r:id="rId3"/>
    <sheet name="Módulo2" sheetId="3" state="hidden" r:id="rId4"/>
    <sheet name="Módulo1" sheetId="4" state="hidden" r:id="rId5"/>
    <sheet name="Módulo3" sheetId="5" state="hidden" r:id="rId6"/>
  </sheets>
  <definedNames>
    <definedName function="false" hidden="false" localSheetId="0" name="_xlnm.Print_Area" vbProcedure="false">CRONOGRAMA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      PREFEITURA MUNICIPAL DE CASIMIRO DE ABREU</t>
  </si>
  <si>
    <r>
      <rPr>
        <b val="true"/>
        <sz val="12"/>
        <rFont val="Stylus BT"/>
        <family val="2"/>
      </rPr>
      <t xml:space="preserve">  ÓRGÃO: </t>
    </r>
    <r>
      <rPr>
        <sz val="12"/>
        <rFont val="Stylus BT"/>
        <family val="2"/>
      </rPr>
      <t xml:space="preserve">Secretaria Municipal de Obras, Urbanismo Serviços Públicos </t>
    </r>
  </si>
  <si>
    <t xml:space="preserve">             CRONOGRAMA DE EXECUÇÃO DO CONTRATO</t>
  </si>
  <si>
    <t xml:space="preserve"> SERVIÇO: MANUTENÇÃO DOS CENITÉRIOS MUNICIPAIS</t>
  </si>
  <si>
    <r>
      <rPr>
        <b val="true"/>
        <sz val="12"/>
        <rFont val="Stylus BT"/>
        <family val="2"/>
      </rPr>
      <t xml:space="preserve"> ENDEREÇO:</t>
    </r>
    <r>
      <rPr>
        <sz val="12"/>
        <rFont val="Stylus BT"/>
        <family val="2"/>
      </rPr>
      <t xml:space="preserve"> TODO MUNICIPIO </t>
    </r>
  </si>
  <si>
    <r>
      <rPr>
        <b val="true"/>
        <sz val="12"/>
        <rFont val="Stylus BT"/>
        <family val="2"/>
      </rPr>
      <t xml:space="preserve"> P. EXECUÇÃO:12</t>
    </r>
    <r>
      <rPr>
        <sz val="12"/>
        <rFont val="Stylus BT"/>
        <family val="2"/>
      </rPr>
      <t xml:space="preserve"> (doze) meses.</t>
    </r>
  </si>
  <si>
    <t xml:space="preserve">ETAPAS DE EXECUÇÃO E CONCLUSÃO DO FÍSICO E FINANCEIRO</t>
  </si>
  <si>
    <t xml:space="preserve">ITEM</t>
  </si>
  <si>
    <t xml:space="preserve">DISCRIMINAÇÃO</t>
  </si>
  <si>
    <t xml:space="preserve">SUB</t>
  </si>
  <si>
    <t xml:space="preserve">%</t>
  </si>
  <si>
    <t xml:space="preserve">  </t>
  </si>
  <si>
    <t xml:space="preserve">TOTAIS</t>
  </si>
  <si>
    <t xml:space="preserve">1º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´01</t>
  </si>
  <si>
    <t xml:space="preserve">SERVIÇOS COMPLEMENTARES</t>
  </si>
  <si>
    <t xml:space="preserve">´02</t>
  </si>
  <si>
    <t xml:space="preserve">PINTURA</t>
  </si>
  <si>
    <t xml:space="preserve">´03</t>
  </si>
  <si>
    <t xml:space="preserve">ALUGUEL DE EQUIPAMENTOS</t>
  </si>
  <si>
    <t xml:space="preserve">TOTAL (R$)</t>
  </si>
  <si>
    <t xml:space="preserve">TOTAL GERAL (R$)</t>
  </si>
  <si>
    <t xml:space="preserve">7º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.00"/>
    <numFmt numFmtId="169" formatCode="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tylus BT"/>
      <family val="2"/>
    </font>
    <font>
      <sz val="14"/>
      <name val="Stylus BT"/>
      <family val="2"/>
    </font>
    <font>
      <sz val="10"/>
      <name val="Stylus BT"/>
      <family val="2"/>
    </font>
    <font>
      <b val="true"/>
      <sz val="22"/>
      <name val="Stylus BT"/>
      <family val="2"/>
    </font>
    <font>
      <b val="true"/>
      <sz val="12"/>
      <name val="Stylus BT"/>
      <family val="2"/>
    </font>
    <font>
      <sz val="12"/>
      <name val="Stylus BT"/>
      <family val="2"/>
    </font>
    <font>
      <b val="true"/>
      <sz val="21"/>
      <name val="Stylus BT"/>
      <family val="2"/>
    </font>
    <font>
      <b val="true"/>
      <sz val="14"/>
      <name val="Stylus BT"/>
      <family val="2"/>
    </font>
    <font>
      <b val="true"/>
      <sz val="10"/>
      <name val="Stylus BT"/>
      <family val="2"/>
    </font>
    <font>
      <b val="true"/>
      <sz val="9"/>
      <color rgb="FF0000FF"/>
      <name val="Stylus BT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/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double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double">
        <color rgb="FFC0C0C0"/>
      </right>
      <top style="thin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double">
        <color rgb="FFC0C0C0"/>
      </left>
      <right/>
      <top style="double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double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/>
      <diagonal/>
    </border>
    <border diagonalUp="false" diagonalDown="false">
      <left style="medium">
        <color rgb="FFC0C0C0"/>
      </left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 style="medium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 style="double">
        <color rgb="FFC0C0C0"/>
      </right>
      <top/>
      <bottom/>
      <diagonal/>
    </border>
    <border diagonalUp="false" diagonalDown="false">
      <left style="medium">
        <color rgb="FFC0C0C0"/>
      </left>
      <right style="double">
        <color rgb="FFC0C0C0"/>
      </right>
      <top/>
      <bottom/>
      <diagonal/>
    </border>
    <border diagonalUp="false" diagonalDown="false">
      <left style="double">
        <color rgb="FFC0C0C0"/>
      </left>
      <right style="medium">
        <color rgb="FFC0C0C0"/>
      </right>
      <top/>
      <bottom/>
      <diagonal/>
    </border>
    <border diagonalUp="false" diagonalDown="false">
      <left style="double">
        <color rgb="FFC0C0C0"/>
      </left>
      <right style="double">
        <color rgb="FFC0C0C0"/>
      </right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 style="medium">
        <color rgb="FFC0C0C0"/>
      </left>
      <right style="double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medium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/>
      <top style="double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double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double">
        <color rgb="FFC0C0C0"/>
      </left>
      <right style="medium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/>
      <right style="medium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4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Q77" activeCellId="0" sqref="Q76:Q77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99"/>
    <col collapsed="false" customWidth="true" hidden="false" outlineLevel="0" max="3" min="3" style="1" width="13.99"/>
    <col collapsed="false" customWidth="true" hidden="false" outlineLevel="0" max="4" min="4" style="2" width="28.7"/>
    <col collapsed="false" customWidth="true" hidden="false" outlineLevel="0" max="5" min="5" style="3" width="14.7"/>
    <col collapsed="false" customWidth="true" hidden="false" outlineLevel="0" max="6" min="6" style="1" width="8.28"/>
    <col collapsed="false" customWidth="true" hidden="false" outlineLevel="0" max="7" min="7" style="2" width="13.99"/>
    <col collapsed="false" customWidth="true" hidden="false" outlineLevel="0" max="8" min="8" style="1" width="8.28"/>
    <col collapsed="false" customWidth="true" hidden="false" outlineLevel="0" max="9" min="9" style="2" width="13.99"/>
    <col collapsed="false" customWidth="true" hidden="false" outlineLevel="0" max="10" min="10" style="1" width="8.28"/>
    <col collapsed="false" customWidth="true" hidden="false" outlineLevel="0" max="11" min="11" style="1" width="14.41"/>
    <col collapsed="false" customWidth="true" hidden="false" outlineLevel="0" max="12" min="12" style="1" width="8.28"/>
    <col collapsed="false" customWidth="true" hidden="false" outlineLevel="0" max="13" min="13" style="1" width="15.7"/>
    <col collapsed="false" customWidth="true" hidden="false" outlineLevel="0" max="14" min="14" style="1" width="8.28"/>
    <col collapsed="false" customWidth="true" hidden="false" outlineLevel="0" max="15" min="15" style="3" width="14.7"/>
    <col collapsed="false" customWidth="true" hidden="false" outlineLevel="0" max="16" min="16" style="1" width="8.28"/>
    <col collapsed="false" customWidth="true" hidden="false" outlineLevel="0" max="17" min="17" style="1" width="16.28"/>
    <col collapsed="false" customWidth="true" hidden="false" outlineLevel="0" max="18" min="18" style="1" width="8.28"/>
    <col collapsed="false" customWidth="true" hidden="false" outlineLevel="0" max="19" min="19" style="4" width="16.56"/>
    <col collapsed="false" customWidth="true" hidden="false" outlineLevel="0" max="20" min="20" style="4" width="11.42"/>
    <col collapsed="false" customWidth="false" hidden="false" outlineLevel="0" max="117" min="21" style="4" width="10.28"/>
    <col collapsed="false" customWidth="false" hidden="false" outlineLevel="0" max="257" min="118" style="1" width="10.28"/>
  </cols>
  <sheetData>
    <row r="1" s="10" customFormat="true" ht="19.5" hidden="false" customHeight="false" outlineLevel="0" collapsed="false">
      <c r="A1" s="5"/>
      <c r="B1" s="6"/>
      <c r="C1" s="6"/>
      <c r="D1" s="6"/>
      <c r="E1" s="6"/>
      <c r="F1" s="6"/>
      <c r="G1" s="7"/>
      <c r="H1" s="6"/>
      <c r="I1" s="7"/>
      <c r="J1" s="6"/>
      <c r="K1" s="8"/>
      <c r="L1" s="6"/>
      <c r="M1" s="6"/>
      <c r="N1" s="6"/>
      <c r="O1" s="6"/>
      <c r="P1" s="6"/>
      <c r="Q1" s="6"/>
      <c r="R1" s="9"/>
    </row>
    <row r="2" s="10" customFormat="true" ht="28.5" hidden="false" customHeight="false" outlineLevel="0" collapsed="false">
      <c r="A2" s="11"/>
      <c r="B2" s="12"/>
      <c r="C2" s="13" t="s">
        <v>0</v>
      </c>
      <c r="D2" s="12"/>
      <c r="E2" s="12"/>
      <c r="F2" s="12"/>
      <c r="G2" s="14"/>
      <c r="H2" s="12"/>
      <c r="I2" s="14"/>
      <c r="J2" s="12"/>
      <c r="K2" s="12"/>
      <c r="L2" s="12"/>
      <c r="M2" s="12"/>
      <c r="N2" s="12"/>
      <c r="O2" s="12"/>
      <c r="P2" s="12"/>
      <c r="Q2" s="12"/>
      <c r="R2" s="15"/>
    </row>
    <row r="3" s="10" customFormat="true" ht="18.75" hidden="false" customHeight="false" outlineLevel="0" collapsed="false">
      <c r="A3" s="16" t="s">
        <v>1</v>
      </c>
      <c r="B3" s="17"/>
      <c r="C3" s="18"/>
      <c r="D3" s="18"/>
      <c r="E3" s="18"/>
      <c r="F3" s="18"/>
      <c r="G3" s="19"/>
      <c r="H3" s="18"/>
      <c r="I3" s="19"/>
      <c r="J3" s="18"/>
      <c r="K3" s="18"/>
      <c r="L3" s="18"/>
      <c r="M3" s="18"/>
      <c r="N3" s="18"/>
      <c r="O3" s="18"/>
      <c r="P3" s="18"/>
      <c r="Q3" s="18"/>
      <c r="R3" s="20"/>
    </row>
    <row r="4" s="10" customFormat="true" ht="27.75" hidden="false" customHeight="false" outlineLevel="0" collapsed="false">
      <c r="A4" s="21"/>
      <c r="B4" s="18"/>
      <c r="C4" s="22" t="s">
        <v>2</v>
      </c>
      <c r="D4" s="18"/>
      <c r="E4" s="18"/>
      <c r="F4" s="18"/>
      <c r="G4" s="19"/>
      <c r="H4" s="18"/>
      <c r="I4" s="19"/>
      <c r="J4" s="18"/>
      <c r="K4" s="18"/>
      <c r="L4" s="18"/>
      <c r="M4" s="18"/>
      <c r="N4" s="18"/>
      <c r="O4" s="18"/>
      <c r="P4" s="18"/>
      <c r="Q4" s="18"/>
      <c r="R4" s="20"/>
    </row>
    <row r="5" s="10" customFormat="true" ht="18.75" hidden="false" customHeight="false" outlineLevel="0" collapsed="false">
      <c r="A5" s="16" t="s">
        <v>3</v>
      </c>
      <c r="B5" s="17"/>
      <c r="C5" s="18"/>
      <c r="D5" s="18"/>
      <c r="E5" s="18"/>
      <c r="F5" s="18"/>
      <c r="G5" s="19"/>
      <c r="H5" s="18"/>
      <c r="I5" s="19"/>
      <c r="J5" s="18"/>
      <c r="K5" s="18"/>
      <c r="L5" s="18"/>
      <c r="M5" s="18"/>
      <c r="N5" s="18"/>
      <c r="O5" s="18"/>
      <c r="P5" s="18"/>
      <c r="Q5" s="18"/>
      <c r="R5" s="20"/>
    </row>
    <row r="6" s="10" customFormat="true" ht="18.75" hidden="false" customHeight="false" outlineLevel="0" collapsed="false">
      <c r="A6" s="23" t="s">
        <v>4</v>
      </c>
      <c r="B6" s="24"/>
      <c r="C6" s="25"/>
      <c r="D6" s="25"/>
      <c r="E6" s="25"/>
      <c r="F6" s="25"/>
      <c r="G6" s="26"/>
      <c r="H6" s="25"/>
      <c r="I6" s="26"/>
      <c r="J6" s="25"/>
      <c r="K6" s="25"/>
      <c r="L6" s="25"/>
      <c r="M6" s="25"/>
      <c r="N6" s="25"/>
      <c r="O6" s="25"/>
      <c r="P6" s="25"/>
      <c r="Q6" s="25"/>
      <c r="R6" s="27"/>
    </row>
    <row r="7" s="10" customFormat="true" ht="18.75" hidden="false" customHeight="false" outlineLevel="0" collapsed="false">
      <c r="A7" s="28"/>
      <c r="B7" s="29"/>
      <c r="C7" s="29"/>
      <c r="D7" s="12"/>
      <c r="E7" s="12"/>
      <c r="F7" s="12"/>
      <c r="G7" s="14"/>
      <c r="H7" s="12"/>
      <c r="I7" s="14"/>
      <c r="J7" s="12"/>
      <c r="K7" s="12"/>
      <c r="L7" s="12"/>
      <c r="M7" s="12"/>
      <c r="N7" s="12"/>
      <c r="O7" s="12"/>
      <c r="P7" s="12"/>
      <c r="Q7" s="12"/>
      <c r="R7" s="15"/>
    </row>
    <row r="8" s="36" customFormat="true" ht="19.5" hidden="false" customHeight="false" outlineLevel="0" collapsed="false">
      <c r="A8" s="30" t="s">
        <v>5</v>
      </c>
      <c r="B8" s="31"/>
      <c r="C8" s="32"/>
      <c r="D8" s="32"/>
      <c r="E8" s="32"/>
      <c r="F8" s="32"/>
      <c r="G8" s="33"/>
      <c r="H8" s="32"/>
      <c r="I8" s="33"/>
      <c r="J8" s="32"/>
      <c r="K8" s="32"/>
      <c r="L8" s="32"/>
      <c r="M8" s="32"/>
      <c r="N8" s="34"/>
      <c r="O8" s="32"/>
      <c r="P8" s="32"/>
      <c r="Q8" s="32"/>
      <c r="R8" s="35"/>
    </row>
    <row r="9" s="42" customFormat="true" ht="20.25" hidden="false" customHeight="false" outlineLevel="0" collapsed="false">
      <c r="A9" s="37"/>
      <c r="B9" s="38"/>
      <c r="C9" s="39" t="s">
        <v>6</v>
      </c>
      <c r="D9" s="39"/>
      <c r="E9" s="39"/>
      <c r="F9" s="39"/>
      <c r="G9" s="40"/>
      <c r="H9" s="39"/>
      <c r="I9" s="40"/>
      <c r="J9" s="39"/>
      <c r="K9" s="39"/>
      <c r="L9" s="39"/>
      <c r="M9" s="39"/>
      <c r="N9" s="41"/>
      <c r="O9" s="39"/>
      <c r="P9" s="39"/>
      <c r="Q9" s="39"/>
      <c r="R9" s="41"/>
    </row>
    <row r="10" s="42" customFormat="true" ht="14.25" hidden="false" customHeight="false" outlineLevel="0" collapsed="false">
      <c r="A10" s="43" t="s">
        <v>7</v>
      </c>
      <c r="B10" s="44"/>
      <c r="C10" s="45" t="s">
        <v>8</v>
      </c>
      <c r="D10" s="46"/>
      <c r="E10" s="47" t="s">
        <v>9</v>
      </c>
      <c r="F10" s="48" t="s">
        <v>10</v>
      </c>
      <c r="G10" s="49"/>
      <c r="H10" s="50" t="s">
        <v>10</v>
      </c>
      <c r="I10" s="49"/>
      <c r="J10" s="48" t="s">
        <v>10</v>
      </c>
      <c r="K10" s="51"/>
      <c r="L10" s="48" t="s">
        <v>10</v>
      </c>
      <c r="M10" s="51"/>
      <c r="N10" s="48" t="s">
        <v>10</v>
      </c>
      <c r="O10" s="47"/>
      <c r="P10" s="48" t="s">
        <v>10</v>
      </c>
      <c r="Q10" s="51"/>
      <c r="R10" s="48" t="s">
        <v>10</v>
      </c>
    </row>
    <row r="11" s="42" customFormat="true" ht="13.5" hidden="false" customHeight="false" outlineLevel="0" collapsed="false">
      <c r="A11" s="52" t="s">
        <v>11</v>
      </c>
      <c r="B11" s="53"/>
      <c r="C11" s="53"/>
      <c r="D11" s="54"/>
      <c r="E11" s="55" t="s">
        <v>12</v>
      </c>
      <c r="F11" s="56"/>
      <c r="G11" s="57" t="s">
        <v>13</v>
      </c>
      <c r="H11" s="58"/>
      <c r="I11" s="57" t="s">
        <v>14</v>
      </c>
      <c r="J11" s="56"/>
      <c r="K11" s="59" t="s">
        <v>15</v>
      </c>
      <c r="L11" s="56"/>
      <c r="M11" s="59" t="s">
        <v>16</v>
      </c>
      <c r="N11" s="56"/>
      <c r="O11" s="55" t="s">
        <v>17</v>
      </c>
      <c r="P11" s="56"/>
      <c r="Q11" s="59" t="s">
        <v>18</v>
      </c>
      <c r="R11" s="56"/>
    </row>
    <row r="12" s="42" customFormat="true" ht="14.25" hidden="false" customHeight="false" outlineLevel="0" collapsed="false">
      <c r="A12" s="60"/>
      <c r="B12" s="61"/>
      <c r="C12" s="61"/>
      <c r="D12" s="62"/>
      <c r="E12" s="63"/>
      <c r="F12" s="64"/>
      <c r="G12" s="65"/>
      <c r="H12" s="66"/>
      <c r="I12" s="67"/>
      <c r="J12" s="64"/>
      <c r="K12" s="68"/>
      <c r="L12" s="61"/>
      <c r="M12" s="68"/>
      <c r="N12" s="66"/>
      <c r="O12" s="63"/>
      <c r="P12" s="64"/>
      <c r="Q12" s="65"/>
      <c r="R12" s="58"/>
    </row>
    <row r="13" s="83" customFormat="true" ht="15" hidden="false" customHeight="false" outlineLevel="0" collapsed="false">
      <c r="A13" s="69" t="s">
        <v>19</v>
      </c>
      <c r="B13" s="70"/>
      <c r="C13" s="71" t="s">
        <v>20</v>
      </c>
      <c r="D13" s="72"/>
      <c r="E13" s="73" t="n">
        <f aca="false">1.2*595439.035</f>
        <v>714526.842</v>
      </c>
      <c r="F13" s="74" t="n">
        <v>87.959149094578</v>
      </c>
      <c r="G13" s="75" t="n">
        <f aca="false">E13/12</f>
        <v>59543.9035</v>
      </c>
      <c r="H13" s="76" t="n">
        <v>8.33333333333333</v>
      </c>
      <c r="I13" s="77" t="n">
        <f aca="false">G13</f>
        <v>59543.9035</v>
      </c>
      <c r="J13" s="76" t="n">
        <v>8.33333333333333</v>
      </c>
      <c r="K13" s="78" t="n">
        <f aca="false">I13</f>
        <v>59543.9035</v>
      </c>
      <c r="L13" s="76" t="n">
        <v>8.33333333333333</v>
      </c>
      <c r="M13" s="79" t="n">
        <f aca="false">K13</f>
        <v>59543.9035</v>
      </c>
      <c r="N13" s="79" t="n">
        <v>8.33333333333333</v>
      </c>
      <c r="O13" s="73" t="n">
        <f aca="false">M13</f>
        <v>59543.9035</v>
      </c>
      <c r="P13" s="74" t="n">
        <v>8.33333333333333</v>
      </c>
      <c r="Q13" s="80" t="n">
        <f aca="false">O13</f>
        <v>59543.9035</v>
      </c>
      <c r="R13" s="76" t="n">
        <v>8.33333333333333</v>
      </c>
      <c r="S13" s="81"/>
      <c r="T13" s="82"/>
    </row>
    <row r="14" s="83" customFormat="true" ht="15" hidden="false" customHeight="false" outlineLevel="0" collapsed="false">
      <c r="A14" s="69" t="s">
        <v>21</v>
      </c>
      <c r="B14" s="84"/>
      <c r="C14" s="71" t="s">
        <v>22</v>
      </c>
      <c r="D14" s="72"/>
      <c r="E14" s="85" t="n">
        <f aca="false">65185.6*1.2</f>
        <v>78222.72</v>
      </c>
      <c r="F14" s="74" t="n">
        <v>9.62931356031728</v>
      </c>
      <c r="G14" s="75" t="n">
        <f aca="false">E14/12</f>
        <v>6518.56</v>
      </c>
      <c r="H14" s="76" t="n">
        <v>8.33333333333333</v>
      </c>
      <c r="I14" s="77" t="n">
        <f aca="false">G14</f>
        <v>6518.56</v>
      </c>
      <c r="J14" s="76" t="n">
        <v>8.33333333333333</v>
      </c>
      <c r="K14" s="78" t="n">
        <f aca="false">I14</f>
        <v>6518.56</v>
      </c>
      <c r="L14" s="76" t="n">
        <v>8.33333333333333</v>
      </c>
      <c r="M14" s="79" t="n">
        <f aca="false">K14</f>
        <v>6518.56</v>
      </c>
      <c r="N14" s="79" t="n">
        <v>8.33333333333333</v>
      </c>
      <c r="O14" s="73" t="n">
        <f aca="false">M14</f>
        <v>6518.56</v>
      </c>
      <c r="P14" s="74" t="n">
        <v>8.33333333333333</v>
      </c>
      <c r="Q14" s="80" t="n">
        <f aca="false">O14</f>
        <v>6518.56</v>
      </c>
      <c r="R14" s="76" t="n">
        <v>8.33333333333333</v>
      </c>
      <c r="S14" s="81"/>
      <c r="T14" s="82"/>
    </row>
    <row r="15" s="83" customFormat="true" ht="15" hidden="false" customHeight="false" outlineLevel="0" collapsed="false">
      <c r="A15" s="69" t="s">
        <v>23</v>
      </c>
      <c r="B15" s="70"/>
      <c r="C15" s="71" t="s">
        <v>24</v>
      </c>
      <c r="D15" s="72"/>
      <c r="E15" s="73" t="n">
        <f aca="false">16324.9*1.2</f>
        <v>19589.88</v>
      </c>
      <c r="F15" s="74" t="n">
        <v>2.41153734510477</v>
      </c>
      <c r="G15" s="75" t="n">
        <f aca="false">E15/12</f>
        <v>1632.49</v>
      </c>
      <c r="H15" s="76" t="n">
        <v>8.33333333333333</v>
      </c>
      <c r="I15" s="77" t="n">
        <v>1632.489</v>
      </c>
      <c r="J15" s="76" t="n">
        <v>8.33333333333333</v>
      </c>
      <c r="K15" s="78" t="n">
        <v>1632.489</v>
      </c>
      <c r="L15" s="76" t="n">
        <v>8.33333333333333</v>
      </c>
      <c r="M15" s="79" t="n">
        <f aca="false">K15</f>
        <v>1632.489</v>
      </c>
      <c r="N15" s="79" t="n">
        <v>8.33333333333333</v>
      </c>
      <c r="O15" s="73" t="n">
        <f aca="false">M15</f>
        <v>1632.489</v>
      </c>
      <c r="P15" s="74" t="n">
        <v>8.33333333333333</v>
      </c>
      <c r="Q15" s="80" t="n">
        <f aca="false">O15</f>
        <v>1632.489</v>
      </c>
      <c r="R15" s="76" t="n">
        <v>8.33333333333333</v>
      </c>
      <c r="S15" s="81"/>
      <c r="T15" s="82"/>
    </row>
    <row r="16" s="83" customFormat="true" ht="14.25" hidden="false" customHeight="false" outlineLevel="0" collapsed="false">
      <c r="A16" s="69"/>
      <c r="B16" s="84"/>
      <c r="C16" s="71"/>
      <c r="D16" s="72"/>
      <c r="E16" s="73"/>
      <c r="F16" s="74"/>
      <c r="G16" s="75"/>
      <c r="H16" s="76"/>
      <c r="I16" s="77"/>
      <c r="J16" s="76"/>
      <c r="K16" s="78"/>
      <c r="L16" s="76"/>
      <c r="M16" s="79"/>
      <c r="N16" s="79"/>
      <c r="O16" s="73"/>
      <c r="P16" s="74"/>
      <c r="Q16" s="80"/>
      <c r="R16" s="76"/>
      <c r="S16" s="81"/>
      <c r="T16" s="82"/>
    </row>
    <row r="17" s="83" customFormat="true" ht="13.5" hidden="false" customHeight="false" outlineLevel="0" collapsed="false">
      <c r="A17" s="69"/>
      <c r="B17" s="70"/>
      <c r="C17" s="71"/>
      <c r="D17" s="72"/>
      <c r="E17" s="73"/>
      <c r="F17" s="74"/>
      <c r="G17" s="86"/>
      <c r="H17" s="79"/>
      <c r="I17" s="86"/>
      <c r="J17" s="79"/>
      <c r="K17" s="86"/>
      <c r="L17" s="79"/>
      <c r="M17" s="79"/>
      <c r="N17" s="79"/>
      <c r="O17" s="73"/>
      <c r="P17" s="74"/>
      <c r="Q17" s="87"/>
      <c r="R17" s="88"/>
      <c r="S17" s="81"/>
      <c r="T17" s="82"/>
    </row>
    <row r="18" s="83" customFormat="true" ht="13.5" hidden="false" customHeight="false" outlineLevel="0" collapsed="false">
      <c r="A18" s="69"/>
      <c r="B18" s="84"/>
      <c r="C18" s="89"/>
      <c r="D18" s="72"/>
      <c r="E18" s="73"/>
      <c r="F18" s="74"/>
      <c r="G18" s="86"/>
      <c r="H18" s="79"/>
      <c r="I18" s="86"/>
      <c r="J18" s="79"/>
      <c r="K18" s="90"/>
      <c r="L18" s="79"/>
      <c r="M18" s="91"/>
      <c r="N18" s="79"/>
      <c r="O18" s="73"/>
      <c r="P18" s="74"/>
      <c r="Q18" s="92"/>
      <c r="R18" s="88"/>
      <c r="S18" s="81"/>
      <c r="T18" s="82"/>
    </row>
    <row r="19" s="83" customFormat="true" ht="13.5" hidden="false" customHeight="false" outlineLevel="0" collapsed="false">
      <c r="A19" s="69"/>
      <c r="B19" s="70"/>
      <c r="C19" s="71"/>
      <c r="D19" s="72"/>
      <c r="E19" s="73"/>
      <c r="F19" s="74"/>
      <c r="G19" s="86"/>
      <c r="H19" s="79"/>
      <c r="I19" s="86"/>
      <c r="J19" s="79"/>
      <c r="K19" s="90"/>
      <c r="L19" s="79"/>
      <c r="M19" s="93"/>
      <c r="N19" s="79"/>
      <c r="O19" s="73"/>
      <c r="P19" s="74"/>
      <c r="Q19" s="87"/>
      <c r="R19" s="88"/>
      <c r="S19" s="81"/>
      <c r="T19" s="82"/>
    </row>
    <row r="20" s="83" customFormat="true" ht="13.5" hidden="false" customHeight="false" outlineLevel="0" collapsed="false">
      <c r="A20" s="69"/>
      <c r="B20" s="84"/>
      <c r="C20" s="71"/>
      <c r="D20" s="72"/>
      <c r="E20" s="73"/>
      <c r="F20" s="74"/>
      <c r="G20" s="86"/>
      <c r="H20" s="79"/>
      <c r="I20" s="86"/>
      <c r="J20" s="79"/>
      <c r="K20" s="78"/>
      <c r="L20" s="79"/>
      <c r="M20" s="94"/>
      <c r="N20" s="79"/>
      <c r="O20" s="73"/>
      <c r="P20" s="74"/>
      <c r="Q20" s="90"/>
      <c r="R20" s="88"/>
      <c r="S20" s="81"/>
      <c r="T20" s="82"/>
    </row>
    <row r="21" s="83" customFormat="true" ht="13.5" hidden="false" customHeight="false" outlineLevel="0" collapsed="false">
      <c r="A21" s="69"/>
      <c r="B21" s="70"/>
      <c r="C21" s="71"/>
      <c r="D21" s="72"/>
      <c r="E21" s="73"/>
      <c r="F21" s="74"/>
      <c r="G21" s="86"/>
      <c r="H21" s="79"/>
      <c r="I21" s="86"/>
      <c r="J21" s="79"/>
      <c r="K21" s="86"/>
      <c r="L21" s="79"/>
      <c r="M21" s="91"/>
      <c r="N21" s="79"/>
      <c r="O21" s="73"/>
      <c r="P21" s="74"/>
      <c r="Q21" s="90"/>
      <c r="R21" s="88"/>
      <c r="S21" s="81"/>
      <c r="T21" s="82"/>
    </row>
    <row r="22" s="83" customFormat="true" ht="13.5" hidden="false" customHeight="false" outlineLevel="0" collapsed="false">
      <c r="A22" s="69"/>
      <c r="B22" s="84"/>
      <c r="C22" s="71"/>
      <c r="D22" s="72"/>
      <c r="E22" s="73"/>
      <c r="F22" s="74"/>
      <c r="G22" s="86"/>
      <c r="H22" s="79"/>
      <c r="I22" s="86"/>
      <c r="J22" s="79"/>
      <c r="K22" s="78"/>
      <c r="L22" s="79"/>
      <c r="M22" s="79"/>
      <c r="N22" s="79"/>
      <c r="O22" s="73"/>
      <c r="P22" s="74"/>
      <c r="Q22" s="90"/>
      <c r="R22" s="88"/>
      <c r="S22" s="81"/>
      <c r="T22" s="82"/>
    </row>
    <row r="23" s="83" customFormat="true" ht="13.5" hidden="false" customHeight="false" outlineLevel="0" collapsed="false">
      <c r="A23" s="69"/>
      <c r="B23" s="70"/>
      <c r="C23" s="71"/>
      <c r="D23" s="72"/>
      <c r="E23" s="73"/>
      <c r="F23" s="74"/>
      <c r="G23" s="86"/>
      <c r="H23" s="79"/>
      <c r="I23" s="86"/>
      <c r="J23" s="79"/>
      <c r="K23" s="86"/>
      <c r="L23" s="79"/>
      <c r="M23" s="91"/>
      <c r="N23" s="79"/>
      <c r="O23" s="73"/>
      <c r="P23" s="74"/>
      <c r="Q23" s="90"/>
      <c r="R23" s="88"/>
      <c r="S23" s="81"/>
      <c r="T23" s="82"/>
    </row>
    <row r="24" s="83" customFormat="true" ht="13.5" hidden="false" customHeight="false" outlineLevel="0" collapsed="false">
      <c r="A24" s="69"/>
      <c r="B24" s="84"/>
      <c r="C24" s="71"/>
      <c r="D24" s="72"/>
      <c r="E24" s="73"/>
      <c r="F24" s="74"/>
      <c r="G24" s="86"/>
      <c r="H24" s="79"/>
      <c r="I24" s="86"/>
      <c r="J24" s="79"/>
      <c r="K24" s="86"/>
      <c r="L24" s="79"/>
      <c r="M24" s="91"/>
      <c r="N24" s="79"/>
      <c r="O24" s="73"/>
      <c r="P24" s="74"/>
      <c r="Q24" s="90"/>
      <c r="R24" s="88"/>
      <c r="S24" s="81"/>
      <c r="T24" s="82"/>
    </row>
    <row r="25" s="83" customFormat="true" ht="13.5" hidden="false" customHeight="false" outlineLevel="0" collapsed="false">
      <c r="A25" s="69"/>
      <c r="B25" s="70"/>
      <c r="C25" s="71"/>
      <c r="D25" s="72"/>
      <c r="E25" s="73"/>
      <c r="F25" s="74"/>
      <c r="G25" s="86"/>
      <c r="H25" s="79"/>
      <c r="I25" s="86"/>
      <c r="J25" s="79"/>
      <c r="K25" s="86"/>
      <c r="L25" s="79"/>
      <c r="M25" s="91"/>
      <c r="N25" s="79"/>
      <c r="O25" s="73"/>
      <c r="P25" s="74"/>
      <c r="Q25" s="90"/>
      <c r="R25" s="88"/>
      <c r="S25" s="81"/>
      <c r="T25" s="82"/>
    </row>
    <row r="26" s="83" customFormat="true" ht="13.5" hidden="false" customHeight="false" outlineLevel="0" collapsed="false">
      <c r="A26" s="69"/>
      <c r="B26" s="84"/>
      <c r="C26" s="71"/>
      <c r="D26" s="72"/>
      <c r="E26" s="73"/>
      <c r="F26" s="74"/>
      <c r="G26" s="86"/>
      <c r="H26" s="79"/>
      <c r="I26" s="86"/>
      <c r="J26" s="79"/>
      <c r="K26" s="86"/>
      <c r="L26" s="79"/>
      <c r="M26" s="94"/>
      <c r="N26" s="79"/>
      <c r="O26" s="73"/>
      <c r="P26" s="74"/>
      <c r="Q26" s="87"/>
      <c r="R26" s="88"/>
      <c r="S26" s="81"/>
      <c r="T26" s="82"/>
    </row>
    <row r="27" s="83" customFormat="true" ht="13.5" hidden="false" customHeight="false" outlineLevel="0" collapsed="false">
      <c r="A27" s="69"/>
      <c r="B27" s="70"/>
      <c r="C27" s="71"/>
      <c r="D27" s="72"/>
      <c r="E27" s="73"/>
      <c r="F27" s="74"/>
      <c r="G27" s="86"/>
      <c r="H27" s="79"/>
      <c r="I27" s="86"/>
      <c r="J27" s="79"/>
      <c r="K27" s="86"/>
      <c r="L27" s="79"/>
      <c r="M27" s="91"/>
      <c r="N27" s="79"/>
      <c r="O27" s="73"/>
      <c r="P27" s="74"/>
      <c r="Q27" s="86"/>
      <c r="R27" s="79"/>
      <c r="S27" s="81"/>
      <c r="T27" s="82"/>
    </row>
    <row r="28" s="83" customFormat="true" ht="13.5" hidden="false" customHeight="false" outlineLevel="0" collapsed="false">
      <c r="A28" s="69"/>
      <c r="B28" s="95"/>
      <c r="C28" s="96"/>
      <c r="D28" s="97"/>
      <c r="E28" s="98"/>
      <c r="F28" s="74"/>
      <c r="G28" s="86"/>
      <c r="H28" s="79"/>
      <c r="I28" s="86"/>
      <c r="J28" s="79"/>
      <c r="K28" s="86"/>
      <c r="L28" s="79"/>
      <c r="M28" s="91"/>
      <c r="N28" s="79"/>
      <c r="O28" s="98"/>
      <c r="P28" s="74"/>
      <c r="Q28" s="86"/>
      <c r="R28" s="79"/>
      <c r="S28" s="81"/>
      <c r="T28" s="82"/>
    </row>
    <row r="29" s="83" customFormat="true" ht="13.5" hidden="false" customHeight="false" outlineLevel="0" collapsed="false">
      <c r="A29" s="69"/>
      <c r="B29" s="95"/>
      <c r="C29" s="96"/>
      <c r="D29" s="97"/>
      <c r="E29" s="98"/>
      <c r="F29" s="74"/>
      <c r="G29" s="86"/>
      <c r="H29" s="88"/>
      <c r="I29" s="86"/>
      <c r="J29" s="88"/>
      <c r="K29" s="87"/>
      <c r="L29" s="88"/>
      <c r="M29" s="93"/>
      <c r="N29" s="88"/>
      <c r="O29" s="98"/>
      <c r="P29" s="74"/>
      <c r="Q29" s="87"/>
      <c r="R29" s="88"/>
      <c r="S29" s="81"/>
      <c r="T29" s="82"/>
    </row>
    <row r="30" s="83" customFormat="true" ht="14.25" hidden="false" customHeight="false" outlineLevel="0" collapsed="false">
      <c r="A30" s="99"/>
      <c r="B30" s="100"/>
      <c r="C30" s="101"/>
      <c r="D30" s="102"/>
      <c r="E30" s="103"/>
      <c r="F30" s="104"/>
      <c r="G30" s="105"/>
      <c r="H30" s="106"/>
      <c r="I30" s="105"/>
      <c r="J30" s="106"/>
      <c r="K30" s="107"/>
      <c r="L30" s="108"/>
      <c r="M30" s="109"/>
      <c r="N30" s="106"/>
      <c r="O30" s="103"/>
      <c r="P30" s="104"/>
      <c r="Q30" s="107"/>
      <c r="R30" s="108"/>
      <c r="S30" s="81"/>
      <c r="T30" s="82"/>
    </row>
    <row r="31" s="83" customFormat="true" ht="15" hidden="false" customHeight="false" outlineLevel="0" collapsed="false">
      <c r="A31" s="110"/>
      <c r="B31" s="111"/>
      <c r="C31" s="111" t="s">
        <v>25</v>
      </c>
      <c r="D31" s="112"/>
      <c r="E31" s="113" t="n">
        <f aca="false">SUM(E13:E30)</f>
        <v>812339.442</v>
      </c>
      <c r="F31" s="114" t="n">
        <v>100</v>
      </c>
      <c r="G31" s="115" t="n">
        <f aca="false">G15+G14+G13</f>
        <v>67694.9535</v>
      </c>
      <c r="H31" s="116" t="n">
        <v>8.33333333333333</v>
      </c>
      <c r="I31" s="115" t="n">
        <f aca="false">I15+I14+I13</f>
        <v>67694.9525</v>
      </c>
      <c r="J31" s="116" t="n">
        <v>8.33333333333333</v>
      </c>
      <c r="K31" s="115" t="n">
        <f aca="false">K15+K14+K13</f>
        <v>67694.9525</v>
      </c>
      <c r="L31" s="117" t="n">
        <v>8.33333333333333</v>
      </c>
      <c r="M31" s="115" t="n">
        <f aca="false">M15+M14+M13</f>
        <v>67694.9525</v>
      </c>
      <c r="N31" s="116" t="n">
        <v>8.33333333333333</v>
      </c>
      <c r="O31" s="115" t="n">
        <f aca="false">O15+O14+O13</f>
        <v>67694.9525</v>
      </c>
      <c r="P31" s="114" t="n">
        <v>25</v>
      </c>
      <c r="Q31" s="115" t="n">
        <f aca="false">Q15+Q14+Q13</f>
        <v>67694.9525</v>
      </c>
      <c r="R31" s="116" t="n">
        <v>8.33333333333333</v>
      </c>
      <c r="S31" s="81"/>
      <c r="T31" s="82"/>
    </row>
    <row r="32" s="83" customFormat="true" ht="15" hidden="false" customHeight="false" outlineLevel="0" collapsed="false">
      <c r="A32" s="118"/>
      <c r="B32" s="119"/>
      <c r="C32" s="111" t="s">
        <v>26</v>
      </c>
      <c r="D32" s="112"/>
      <c r="E32" s="113" t="n">
        <f aca="false">E31</f>
        <v>812339.442</v>
      </c>
      <c r="F32" s="114" t="n">
        <v>100</v>
      </c>
      <c r="G32" s="115" t="n">
        <v>67694.95</v>
      </c>
      <c r="H32" s="116" t="n">
        <v>8.33333333333333</v>
      </c>
      <c r="I32" s="115" t="n">
        <f aca="false">I31+G32</f>
        <v>135389.9025</v>
      </c>
      <c r="J32" s="116" t="n">
        <v>16.6666666666667</v>
      </c>
      <c r="K32" s="115" t="n">
        <f aca="false">K31+I32</f>
        <v>203084.855</v>
      </c>
      <c r="L32" s="117" t="n">
        <v>25</v>
      </c>
      <c r="M32" s="120" t="n">
        <f aca="false">M31+K32</f>
        <v>270779.8075</v>
      </c>
      <c r="N32" s="116" t="n">
        <v>33.3333333333333</v>
      </c>
      <c r="O32" s="113" t="n">
        <f aca="false">O31+M32</f>
        <v>338474.76</v>
      </c>
      <c r="P32" s="114" t="n">
        <v>25</v>
      </c>
      <c r="Q32" s="115" t="n">
        <f aca="false">Q31+O32</f>
        <v>406169.7125</v>
      </c>
      <c r="R32" s="116" t="n">
        <v>50</v>
      </c>
    </row>
    <row r="33" s="122" customFormat="true" ht="13.5" hidden="false" customHeight="false" outlineLevel="0" collapsed="false">
      <c r="A33" s="121"/>
      <c r="D33" s="123"/>
      <c r="E33" s="124"/>
      <c r="G33" s="123"/>
      <c r="I33" s="123"/>
      <c r="O33" s="124"/>
    </row>
    <row r="34" customFormat="false" ht="20.25" hidden="false" customHeight="false" outlineLevel="0" collapsed="false">
      <c r="A34" s="5"/>
      <c r="B34" s="6"/>
      <c r="C34" s="6"/>
      <c r="D34" s="6"/>
      <c r="E34" s="6"/>
      <c r="F34" s="6"/>
      <c r="G34" s="7"/>
      <c r="H34" s="6"/>
      <c r="I34" s="7"/>
      <c r="J34" s="6"/>
      <c r="K34" s="8"/>
      <c r="L34" s="6"/>
      <c r="M34" s="6"/>
      <c r="N34" s="6"/>
      <c r="O34" s="6"/>
      <c r="P34" s="6"/>
      <c r="Q34" s="6"/>
      <c r="R34" s="9"/>
    </row>
    <row r="35" customFormat="false" ht="29.25" hidden="false" customHeight="false" outlineLevel="0" collapsed="false">
      <c r="A35" s="125"/>
      <c r="B35" s="126"/>
      <c r="C35" s="127" t="s">
        <v>0</v>
      </c>
      <c r="D35" s="126"/>
      <c r="E35" s="126"/>
      <c r="F35" s="126"/>
      <c r="G35" s="128"/>
      <c r="H35" s="126"/>
      <c r="I35" s="128"/>
      <c r="J35" s="126"/>
      <c r="K35" s="126"/>
      <c r="L35" s="126"/>
      <c r="M35" s="126"/>
      <c r="N35" s="126"/>
      <c r="O35" s="126"/>
      <c r="P35" s="126"/>
      <c r="Q35" s="126"/>
      <c r="R35" s="129"/>
    </row>
    <row r="36" customFormat="false" ht="18.75" hidden="false" customHeight="false" outlineLevel="0" collapsed="false">
      <c r="A36" s="16" t="s">
        <v>1</v>
      </c>
      <c r="B36" s="17"/>
      <c r="C36" s="18"/>
      <c r="D36" s="18"/>
      <c r="E36" s="18"/>
      <c r="F36" s="18"/>
      <c r="G36" s="19"/>
      <c r="H36" s="18"/>
      <c r="I36" s="19"/>
      <c r="J36" s="18"/>
      <c r="K36" s="18"/>
      <c r="L36" s="18"/>
      <c r="M36" s="18"/>
      <c r="N36" s="18"/>
      <c r="O36" s="18"/>
      <c r="P36" s="18"/>
      <c r="Q36" s="18"/>
      <c r="R36" s="20"/>
    </row>
    <row r="37" customFormat="false" ht="27.75" hidden="false" customHeight="false" outlineLevel="0" collapsed="false">
      <c r="A37" s="21"/>
      <c r="B37" s="18"/>
      <c r="C37" s="22" t="s">
        <v>2</v>
      </c>
      <c r="D37" s="18"/>
      <c r="E37" s="18"/>
      <c r="F37" s="18"/>
      <c r="G37" s="19"/>
      <c r="H37" s="18"/>
      <c r="I37" s="19"/>
      <c r="J37" s="18"/>
      <c r="K37" s="18"/>
      <c r="L37" s="18"/>
      <c r="M37" s="18"/>
      <c r="N37" s="18"/>
      <c r="O37" s="18"/>
      <c r="P37" s="18"/>
      <c r="Q37" s="18"/>
      <c r="R37" s="20"/>
    </row>
    <row r="38" customFormat="false" ht="18.75" hidden="false" customHeight="false" outlineLevel="0" collapsed="false">
      <c r="A38" s="16" t="s">
        <v>3</v>
      </c>
      <c r="B38" s="17"/>
      <c r="C38" s="18"/>
      <c r="D38" s="18"/>
      <c r="E38" s="18"/>
      <c r="F38" s="18"/>
      <c r="G38" s="19"/>
      <c r="H38" s="18"/>
      <c r="I38" s="19"/>
      <c r="J38" s="18"/>
      <c r="K38" s="18"/>
      <c r="L38" s="18"/>
      <c r="M38" s="18"/>
      <c r="N38" s="18"/>
      <c r="O38" s="18"/>
      <c r="P38" s="18"/>
      <c r="Q38" s="18"/>
      <c r="R38" s="20"/>
    </row>
    <row r="39" customFormat="false" ht="18.75" hidden="false" customHeight="false" outlineLevel="0" collapsed="false">
      <c r="A39" s="23" t="s">
        <v>4</v>
      </c>
      <c r="B39" s="24"/>
      <c r="C39" s="25"/>
      <c r="D39" s="25"/>
      <c r="E39" s="25"/>
      <c r="F39" s="25"/>
      <c r="G39" s="26"/>
      <c r="H39" s="25"/>
      <c r="I39" s="26"/>
      <c r="J39" s="25"/>
      <c r="K39" s="25"/>
      <c r="L39" s="25"/>
      <c r="M39" s="25"/>
      <c r="N39" s="25"/>
      <c r="O39" s="25"/>
      <c r="P39" s="25"/>
      <c r="Q39" s="25"/>
      <c r="R39" s="27"/>
    </row>
    <row r="40" customFormat="false" ht="18.75" hidden="false" customHeight="false" outlineLevel="0" collapsed="false">
      <c r="A40" s="28"/>
      <c r="B40" s="29"/>
      <c r="C40" s="29"/>
      <c r="D40" s="12"/>
      <c r="E40" s="12"/>
      <c r="F40" s="12"/>
      <c r="G40" s="14"/>
      <c r="H40" s="12"/>
      <c r="I40" s="14"/>
      <c r="J40" s="12"/>
      <c r="K40" s="12"/>
      <c r="L40" s="12"/>
      <c r="M40" s="12"/>
      <c r="N40" s="12"/>
      <c r="O40" s="12"/>
      <c r="P40" s="12"/>
      <c r="Q40" s="12"/>
      <c r="R40" s="15"/>
    </row>
    <row r="41" customFormat="false" ht="19.5" hidden="false" customHeight="false" outlineLevel="0" collapsed="false">
      <c r="A41" s="30" t="s">
        <v>5</v>
      </c>
      <c r="B41" s="31"/>
      <c r="C41" s="32"/>
      <c r="D41" s="32"/>
      <c r="E41" s="32"/>
      <c r="F41" s="32"/>
      <c r="G41" s="33"/>
      <c r="H41" s="32"/>
      <c r="I41" s="33"/>
      <c r="J41" s="32"/>
      <c r="K41" s="32"/>
      <c r="L41" s="32"/>
      <c r="M41" s="32"/>
      <c r="N41" s="34"/>
      <c r="O41" s="32"/>
      <c r="P41" s="32"/>
      <c r="Q41" s="32"/>
      <c r="R41" s="35"/>
    </row>
    <row r="42" customFormat="false" ht="20.25" hidden="false" customHeight="false" outlineLevel="0" collapsed="false">
      <c r="A42" s="37"/>
      <c r="B42" s="38"/>
      <c r="C42" s="39" t="s">
        <v>6</v>
      </c>
      <c r="D42" s="39"/>
      <c r="E42" s="39"/>
      <c r="F42" s="39"/>
      <c r="G42" s="40"/>
      <c r="H42" s="39"/>
      <c r="I42" s="40"/>
      <c r="J42" s="39"/>
      <c r="K42" s="39"/>
      <c r="L42" s="39"/>
      <c r="M42" s="39"/>
      <c r="N42" s="41"/>
      <c r="O42" s="39"/>
      <c r="P42" s="39"/>
      <c r="Q42" s="39"/>
      <c r="R42" s="41"/>
    </row>
    <row r="43" customFormat="false" ht="14.25" hidden="false" customHeight="false" outlineLevel="0" collapsed="false">
      <c r="A43" s="43" t="s">
        <v>7</v>
      </c>
      <c r="B43" s="44"/>
      <c r="C43" s="45" t="s">
        <v>8</v>
      </c>
      <c r="D43" s="46"/>
      <c r="E43" s="47" t="s">
        <v>9</v>
      </c>
      <c r="F43" s="48" t="s">
        <v>10</v>
      </c>
      <c r="G43" s="49"/>
      <c r="H43" s="50" t="s">
        <v>10</v>
      </c>
      <c r="I43" s="49"/>
      <c r="J43" s="48" t="s">
        <v>10</v>
      </c>
      <c r="K43" s="51"/>
      <c r="L43" s="48" t="s">
        <v>10</v>
      </c>
      <c r="M43" s="51"/>
      <c r="N43" s="48" t="s">
        <v>10</v>
      </c>
      <c r="O43" s="47"/>
      <c r="P43" s="48" t="s">
        <v>10</v>
      </c>
      <c r="Q43" s="51"/>
      <c r="R43" s="48" t="s">
        <v>10</v>
      </c>
    </row>
    <row r="44" customFormat="false" ht="13.5" hidden="false" customHeight="false" outlineLevel="0" collapsed="false">
      <c r="A44" s="52" t="s">
        <v>11</v>
      </c>
      <c r="B44" s="53"/>
      <c r="C44" s="53"/>
      <c r="D44" s="54"/>
      <c r="E44" s="55" t="s">
        <v>12</v>
      </c>
      <c r="F44" s="56"/>
      <c r="G44" s="57" t="s">
        <v>27</v>
      </c>
      <c r="H44" s="58"/>
      <c r="I44" s="57" t="s">
        <v>28</v>
      </c>
      <c r="J44" s="56"/>
      <c r="K44" s="59" t="s">
        <v>29</v>
      </c>
      <c r="L44" s="56"/>
      <c r="M44" s="59" t="s">
        <v>30</v>
      </c>
      <c r="N44" s="56"/>
      <c r="O44" s="55" t="s">
        <v>31</v>
      </c>
      <c r="P44" s="56"/>
      <c r="Q44" s="59" t="s">
        <v>32</v>
      </c>
      <c r="R44" s="56"/>
    </row>
    <row r="45" customFormat="false" ht="14.25" hidden="false" customHeight="false" outlineLevel="0" collapsed="false">
      <c r="A45" s="60"/>
      <c r="B45" s="61"/>
      <c r="C45" s="61"/>
      <c r="D45" s="62"/>
      <c r="E45" s="63"/>
      <c r="F45" s="64"/>
      <c r="G45" s="65"/>
      <c r="H45" s="66"/>
      <c r="I45" s="67"/>
      <c r="J45" s="64"/>
      <c r="K45" s="68"/>
      <c r="L45" s="61"/>
      <c r="M45" s="68"/>
      <c r="N45" s="66"/>
      <c r="O45" s="63"/>
      <c r="P45" s="64"/>
      <c r="Q45" s="65"/>
      <c r="R45" s="58"/>
    </row>
    <row r="46" customFormat="false" ht="15" hidden="false" customHeight="false" outlineLevel="0" collapsed="false">
      <c r="A46" s="69" t="s">
        <v>19</v>
      </c>
      <c r="B46" s="70"/>
      <c r="C46" s="71" t="s">
        <v>20</v>
      </c>
      <c r="D46" s="72"/>
      <c r="E46" s="73" t="n">
        <f aca="false">1.2*595439.035</f>
        <v>714526.842</v>
      </c>
      <c r="F46" s="74" t="n">
        <v>87.959149094578</v>
      </c>
      <c r="G46" s="75" t="n">
        <f aca="false">E46/12</f>
        <v>59543.9035</v>
      </c>
      <c r="H46" s="76" t="n">
        <v>8.33333333333333</v>
      </c>
      <c r="I46" s="77" t="n">
        <f aca="false">G46</f>
        <v>59543.9035</v>
      </c>
      <c r="J46" s="76" t="n">
        <v>8.33333333333333</v>
      </c>
      <c r="K46" s="78" t="n">
        <f aca="false">I46</f>
        <v>59543.9035</v>
      </c>
      <c r="L46" s="76" t="n">
        <v>8.33333333333333</v>
      </c>
      <c r="M46" s="79" t="n">
        <f aca="false">K46</f>
        <v>59543.9035</v>
      </c>
      <c r="N46" s="79" t="n">
        <v>8.33333333333333</v>
      </c>
      <c r="O46" s="73" t="n">
        <f aca="false">M46</f>
        <v>59543.9035</v>
      </c>
      <c r="P46" s="74" t="n">
        <v>8.33333333333333</v>
      </c>
      <c r="Q46" s="80" t="n">
        <f aca="false">E46-O46-M46-K46-I46-G46-Q13-O13-M13-K13-I13-G13</f>
        <v>59543.9034999999</v>
      </c>
      <c r="R46" s="76" t="n">
        <v>8.3333320737585</v>
      </c>
      <c r="S46" s="130"/>
    </row>
    <row r="47" customFormat="false" ht="15" hidden="false" customHeight="false" outlineLevel="0" collapsed="false">
      <c r="A47" s="69" t="s">
        <v>21</v>
      </c>
      <c r="B47" s="84"/>
      <c r="C47" s="71" t="s">
        <v>22</v>
      </c>
      <c r="D47" s="72"/>
      <c r="E47" s="85" t="n">
        <f aca="false">65185.6*1.2</f>
        <v>78222.72</v>
      </c>
      <c r="F47" s="74" t="n">
        <v>9.62931356031728</v>
      </c>
      <c r="G47" s="75" t="n">
        <f aca="false">E47/12</f>
        <v>6518.56</v>
      </c>
      <c r="H47" s="76" t="n">
        <v>8.33333333333333</v>
      </c>
      <c r="I47" s="77" t="n">
        <f aca="false">G47</f>
        <v>6518.56</v>
      </c>
      <c r="J47" s="76" t="n">
        <v>8.33333333333333</v>
      </c>
      <c r="K47" s="78" t="n">
        <f aca="false">I47</f>
        <v>6518.56</v>
      </c>
      <c r="L47" s="76" t="n">
        <v>8.33333333333333</v>
      </c>
      <c r="M47" s="79" t="n">
        <f aca="false">K47</f>
        <v>6518.56</v>
      </c>
      <c r="N47" s="79" t="n">
        <v>8.33333333333333</v>
      </c>
      <c r="O47" s="73" t="n">
        <f aca="false">M47</f>
        <v>6518.56</v>
      </c>
      <c r="P47" s="74" t="n">
        <v>8.33333333333333</v>
      </c>
      <c r="Q47" s="80" t="n">
        <f aca="false">E47-O47-M47-K47-I47-G47-Q14-O14-M14-K14-I14-G14</f>
        <v>6518.56000000001</v>
      </c>
      <c r="R47" s="76" t="n">
        <v>8.33332566292642</v>
      </c>
      <c r="S47" s="130"/>
    </row>
    <row r="48" customFormat="false" ht="15" hidden="false" customHeight="false" outlineLevel="0" collapsed="false">
      <c r="A48" s="69" t="s">
        <v>23</v>
      </c>
      <c r="B48" s="70"/>
      <c r="C48" s="71" t="s">
        <v>24</v>
      </c>
      <c r="D48" s="72"/>
      <c r="E48" s="73" t="n">
        <f aca="false">16324.9*1.2</f>
        <v>19589.88</v>
      </c>
      <c r="F48" s="74" t="n">
        <v>2.41153734510477</v>
      </c>
      <c r="G48" s="75" t="n">
        <f aca="false">E48/12</f>
        <v>1632.49</v>
      </c>
      <c r="H48" s="76" t="n">
        <v>8.33333333333333</v>
      </c>
      <c r="I48" s="77" t="n">
        <v>1632.489</v>
      </c>
      <c r="J48" s="76" t="n">
        <v>8.33333333333333</v>
      </c>
      <c r="K48" s="78" t="n">
        <v>1632.489</v>
      </c>
      <c r="L48" s="76" t="n">
        <v>8.33333333333333</v>
      </c>
      <c r="M48" s="79" t="n">
        <f aca="false">K48</f>
        <v>1632.489</v>
      </c>
      <c r="N48" s="79" t="n">
        <v>8.33333333333333</v>
      </c>
      <c r="O48" s="73" t="n">
        <f aca="false">M48</f>
        <v>1632.489</v>
      </c>
      <c r="P48" s="74" t="n">
        <v>8.33333333333333</v>
      </c>
      <c r="Q48" s="80" t="n">
        <f aca="false">E48-O48-M48-K48-I48-G48-Q15-O15-M15-K15-I15-G15</f>
        <v>1632.499</v>
      </c>
      <c r="R48" s="76" t="n">
        <v>8.3333027052556</v>
      </c>
      <c r="S48" s="130"/>
    </row>
    <row r="49" customFormat="false" ht="14.25" hidden="false" customHeight="false" outlineLevel="0" collapsed="false">
      <c r="A49" s="69"/>
      <c r="B49" s="84"/>
      <c r="C49" s="71"/>
      <c r="D49" s="72"/>
      <c r="E49" s="73"/>
      <c r="F49" s="74"/>
      <c r="G49" s="75"/>
      <c r="H49" s="76"/>
      <c r="I49" s="77"/>
      <c r="J49" s="76"/>
      <c r="K49" s="78"/>
      <c r="L49" s="76"/>
      <c r="M49" s="79"/>
      <c r="N49" s="79"/>
      <c r="O49" s="73"/>
      <c r="P49" s="74"/>
      <c r="Q49" s="80"/>
      <c r="R49" s="76"/>
      <c r="S49" s="130"/>
    </row>
    <row r="50" customFormat="false" ht="13.5" hidden="false" customHeight="false" outlineLevel="0" collapsed="false">
      <c r="A50" s="69"/>
      <c r="B50" s="70"/>
      <c r="C50" s="71"/>
      <c r="D50" s="72"/>
      <c r="E50" s="73"/>
      <c r="F50" s="74"/>
      <c r="G50" s="86"/>
      <c r="H50" s="79"/>
      <c r="I50" s="86"/>
      <c r="J50" s="79"/>
      <c r="K50" s="86"/>
      <c r="L50" s="79"/>
      <c r="M50" s="79"/>
      <c r="N50" s="79"/>
      <c r="O50" s="73"/>
      <c r="P50" s="74"/>
      <c r="Q50" s="87"/>
      <c r="R50" s="88"/>
    </row>
    <row r="51" customFormat="false" ht="13.5" hidden="false" customHeight="false" outlineLevel="0" collapsed="false">
      <c r="A51" s="69"/>
      <c r="B51" s="84"/>
      <c r="C51" s="89"/>
      <c r="D51" s="72"/>
      <c r="E51" s="73"/>
      <c r="F51" s="74"/>
      <c r="G51" s="86"/>
      <c r="H51" s="79"/>
      <c r="I51" s="86"/>
      <c r="J51" s="79"/>
      <c r="K51" s="90"/>
      <c r="L51" s="79"/>
      <c r="M51" s="91"/>
      <c r="N51" s="79"/>
      <c r="O51" s="73"/>
      <c r="P51" s="74"/>
      <c r="Q51" s="92"/>
      <c r="R51" s="88"/>
    </row>
    <row r="52" customFormat="false" ht="13.5" hidden="false" customHeight="false" outlineLevel="0" collapsed="false">
      <c r="A52" s="69"/>
      <c r="B52" s="70"/>
      <c r="C52" s="71"/>
      <c r="D52" s="72"/>
      <c r="E52" s="73"/>
      <c r="F52" s="74"/>
      <c r="G52" s="86"/>
      <c r="H52" s="79"/>
      <c r="I52" s="86"/>
      <c r="J52" s="79"/>
      <c r="K52" s="90"/>
      <c r="L52" s="79"/>
      <c r="M52" s="93"/>
      <c r="N52" s="79"/>
      <c r="O52" s="73"/>
      <c r="P52" s="74"/>
      <c r="Q52" s="87"/>
      <c r="R52" s="88"/>
    </row>
    <row r="53" customFormat="false" ht="13.5" hidden="false" customHeight="false" outlineLevel="0" collapsed="false">
      <c r="A53" s="69"/>
      <c r="B53" s="84"/>
      <c r="C53" s="71"/>
      <c r="D53" s="72"/>
      <c r="E53" s="73"/>
      <c r="F53" s="74"/>
      <c r="G53" s="86"/>
      <c r="H53" s="79"/>
      <c r="I53" s="86"/>
      <c r="J53" s="79"/>
      <c r="K53" s="78"/>
      <c r="L53" s="79"/>
      <c r="M53" s="94"/>
      <c r="N53" s="79"/>
      <c r="O53" s="73"/>
      <c r="P53" s="74"/>
      <c r="Q53" s="90"/>
      <c r="R53" s="88"/>
    </row>
    <row r="54" customFormat="false" ht="13.5" hidden="false" customHeight="false" outlineLevel="0" collapsed="false">
      <c r="A54" s="69"/>
      <c r="B54" s="70"/>
      <c r="C54" s="71"/>
      <c r="D54" s="72"/>
      <c r="E54" s="73"/>
      <c r="F54" s="74"/>
      <c r="G54" s="86"/>
      <c r="H54" s="79"/>
      <c r="I54" s="86"/>
      <c r="J54" s="79"/>
      <c r="K54" s="86"/>
      <c r="L54" s="79"/>
      <c r="M54" s="91"/>
      <c r="N54" s="79"/>
      <c r="O54" s="73"/>
      <c r="P54" s="74"/>
      <c r="Q54" s="90"/>
      <c r="R54" s="88"/>
    </row>
    <row r="55" customFormat="false" ht="13.5" hidden="false" customHeight="false" outlineLevel="0" collapsed="false">
      <c r="A55" s="69"/>
      <c r="B55" s="84"/>
      <c r="C55" s="71"/>
      <c r="D55" s="72"/>
      <c r="E55" s="73"/>
      <c r="F55" s="74"/>
      <c r="G55" s="86"/>
      <c r="H55" s="79"/>
      <c r="I55" s="86"/>
      <c r="J55" s="79"/>
      <c r="K55" s="78"/>
      <c r="L55" s="79"/>
      <c r="M55" s="79"/>
      <c r="N55" s="79"/>
      <c r="O55" s="73"/>
      <c r="P55" s="74"/>
      <c r="Q55" s="90"/>
      <c r="R55" s="88"/>
    </row>
    <row r="56" customFormat="false" ht="13.5" hidden="false" customHeight="false" outlineLevel="0" collapsed="false">
      <c r="A56" s="69"/>
      <c r="B56" s="70"/>
      <c r="C56" s="71"/>
      <c r="D56" s="72"/>
      <c r="E56" s="73"/>
      <c r="F56" s="74"/>
      <c r="G56" s="86"/>
      <c r="H56" s="79"/>
      <c r="I56" s="86"/>
      <c r="J56" s="79"/>
      <c r="K56" s="86"/>
      <c r="L56" s="79"/>
      <c r="M56" s="91"/>
      <c r="N56" s="79"/>
      <c r="O56" s="73"/>
      <c r="P56" s="74"/>
      <c r="Q56" s="90"/>
      <c r="R56" s="88"/>
    </row>
    <row r="57" customFormat="false" ht="13.5" hidden="false" customHeight="false" outlineLevel="0" collapsed="false">
      <c r="A57" s="69"/>
      <c r="B57" s="84"/>
      <c r="C57" s="71"/>
      <c r="D57" s="72"/>
      <c r="E57" s="73"/>
      <c r="F57" s="74"/>
      <c r="G57" s="86"/>
      <c r="H57" s="79"/>
      <c r="I57" s="86"/>
      <c r="J57" s="79"/>
      <c r="K57" s="86"/>
      <c r="L57" s="79"/>
      <c r="M57" s="91"/>
      <c r="N57" s="79"/>
      <c r="O57" s="73"/>
      <c r="P57" s="74"/>
      <c r="Q57" s="90"/>
      <c r="R57" s="88"/>
    </row>
    <row r="58" customFormat="false" ht="13.5" hidden="false" customHeight="false" outlineLevel="0" collapsed="false">
      <c r="A58" s="69"/>
      <c r="B58" s="70"/>
      <c r="C58" s="71"/>
      <c r="D58" s="72"/>
      <c r="E58" s="73"/>
      <c r="F58" s="74"/>
      <c r="G58" s="86"/>
      <c r="H58" s="79"/>
      <c r="I58" s="86"/>
      <c r="J58" s="79"/>
      <c r="K58" s="86"/>
      <c r="L58" s="79"/>
      <c r="M58" s="91"/>
      <c r="N58" s="79"/>
      <c r="O58" s="73"/>
      <c r="P58" s="74"/>
      <c r="Q58" s="90"/>
      <c r="R58" s="88"/>
    </row>
    <row r="59" customFormat="false" ht="13.5" hidden="false" customHeight="false" outlineLevel="0" collapsed="false">
      <c r="A59" s="69"/>
      <c r="B59" s="84"/>
      <c r="C59" s="71"/>
      <c r="D59" s="72"/>
      <c r="E59" s="73"/>
      <c r="F59" s="74"/>
      <c r="G59" s="86"/>
      <c r="H59" s="79"/>
      <c r="I59" s="86"/>
      <c r="J59" s="79"/>
      <c r="K59" s="86"/>
      <c r="L59" s="79"/>
      <c r="M59" s="94"/>
      <c r="N59" s="79"/>
      <c r="O59" s="73"/>
      <c r="P59" s="74"/>
      <c r="Q59" s="87"/>
      <c r="R59" s="88"/>
    </row>
    <row r="60" customFormat="false" ht="13.5" hidden="false" customHeight="false" outlineLevel="0" collapsed="false">
      <c r="A60" s="69"/>
      <c r="B60" s="70"/>
      <c r="C60" s="71"/>
      <c r="D60" s="72"/>
      <c r="E60" s="73"/>
      <c r="F60" s="74"/>
      <c r="G60" s="86"/>
      <c r="H60" s="79"/>
      <c r="I60" s="86"/>
      <c r="J60" s="79"/>
      <c r="K60" s="86"/>
      <c r="L60" s="79"/>
      <c r="M60" s="91"/>
      <c r="N60" s="79"/>
      <c r="O60" s="73"/>
      <c r="P60" s="74"/>
      <c r="Q60" s="86"/>
      <c r="R60" s="79"/>
    </row>
    <row r="61" customFormat="false" ht="13.5" hidden="false" customHeight="false" outlineLevel="0" collapsed="false">
      <c r="A61" s="69"/>
      <c r="B61" s="95"/>
      <c r="C61" s="96"/>
      <c r="D61" s="97"/>
      <c r="E61" s="98"/>
      <c r="F61" s="74"/>
      <c r="G61" s="86"/>
      <c r="H61" s="79"/>
      <c r="I61" s="86"/>
      <c r="J61" s="79"/>
      <c r="K61" s="86"/>
      <c r="L61" s="79"/>
      <c r="M61" s="91"/>
      <c r="N61" s="79"/>
      <c r="O61" s="98"/>
      <c r="P61" s="74"/>
      <c r="Q61" s="86"/>
      <c r="R61" s="79"/>
    </row>
    <row r="62" customFormat="false" ht="13.5" hidden="false" customHeight="false" outlineLevel="0" collapsed="false">
      <c r="A62" s="69"/>
      <c r="B62" s="95"/>
      <c r="C62" s="96"/>
      <c r="D62" s="97"/>
      <c r="E62" s="98"/>
      <c r="F62" s="74"/>
      <c r="G62" s="86"/>
      <c r="H62" s="88"/>
      <c r="I62" s="86"/>
      <c r="J62" s="88"/>
      <c r="K62" s="87"/>
      <c r="L62" s="88"/>
      <c r="M62" s="93"/>
      <c r="N62" s="88"/>
      <c r="O62" s="98"/>
      <c r="P62" s="74"/>
      <c r="Q62" s="87"/>
      <c r="R62" s="88"/>
    </row>
    <row r="63" customFormat="false" ht="14.25" hidden="false" customHeight="false" outlineLevel="0" collapsed="false">
      <c r="A63" s="99"/>
      <c r="B63" s="100"/>
      <c r="C63" s="101"/>
      <c r="D63" s="102"/>
      <c r="E63" s="103"/>
      <c r="F63" s="104"/>
      <c r="G63" s="105"/>
      <c r="H63" s="106"/>
      <c r="I63" s="105"/>
      <c r="J63" s="106"/>
      <c r="K63" s="107"/>
      <c r="L63" s="108"/>
      <c r="M63" s="109"/>
      <c r="N63" s="106"/>
      <c r="O63" s="103"/>
      <c r="P63" s="104"/>
      <c r="Q63" s="107"/>
      <c r="R63" s="108"/>
    </row>
    <row r="64" customFormat="false" ht="15" hidden="false" customHeight="false" outlineLevel="0" collapsed="false">
      <c r="A64" s="110"/>
      <c r="B64" s="111"/>
      <c r="C64" s="111" t="s">
        <v>25</v>
      </c>
      <c r="D64" s="112"/>
      <c r="E64" s="113" t="n">
        <f aca="false">SUM(E46:E63)</f>
        <v>812339.442</v>
      </c>
      <c r="F64" s="114" t="n">
        <v>100</v>
      </c>
      <c r="G64" s="115" t="n">
        <f aca="false">G48+G47+G46</f>
        <v>67694.9535</v>
      </c>
      <c r="H64" s="116" t="n">
        <v>8.33333333333333</v>
      </c>
      <c r="I64" s="115" t="n">
        <f aca="false">I48+I47+I46</f>
        <v>67694.9525</v>
      </c>
      <c r="J64" s="116" t="n">
        <v>8.33333333333333</v>
      </c>
      <c r="K64" s="115" t="n">
        <f aca="false">K48+K47+K46</f>
        <v>67694.9525</v>
      </c>
      <c r="L64" s="117" t="n">
        <v>8.33333333333333</v>
      </c>
      <c r="M64" s="115" t="n">
        <f aca="false">M48+M47+M46</f>
        <v>67694.9525</v>
      </c>
      <c r="N64" s="116" t="n">
        <v>8.33333333333333</v>
      </c>
      <c r="O64" s="115" t="n">
        <f aca="false">O48+O47+O46</f>
        <v>67694.9525</v>
      </c>
      <c r="P64" s="114" t="n">
        <v>8.33333333333333</v>
      </c>
      <c r="Q64" s="115" t="n">
        <f aca="false">Q48+Q47+Q46</f>
        <v>67694.9624999999</v>
      </c>
      <c r="R64" s="116" t="n">
        <v>8.33333074820696</v>
      </c>
    </row>
    <row r="65" customFormat="false" ht="15" hidden="false" customHeight="false" outlineLevel="0" collapsed="false">
      <c r="A65" s="118"/>
      <c r="B65" s="119"/>
      <c r="C65" s="111" t="s">
        <v>26</v>
      </c>
      <c r="D65" s="112"/>
      <c r="E65" s="113" t="n">
        <f aca="false">E64</f>
        <v>812339.442</v>
      </c>
      <c r="F65" s="114" t="n">
        <v>100</v>
      </c>
      <c r="G65" s="115" t="n">
        <f aca="false">G64+Q32</f>
        <v>473864.666</v>
      </c>
      <c r="H65" s="116" t="n">
        <v>58.3333359184597</v>
      </c>
      <c r="I65" s="115" t="n">
        <f aca="false">I64+G65</f>
        <v>541559.6185</v>
      </c>
      <c r="J65" s="116" t="n">
        <v>66.666669251793</v>
      </c>
      <c r="K65" s="115" t="n">
        <f aca="false">K64+I65</f>
        <v>609254.571</v>
      </c>
      <c r="L65" s="117" t="n">
        <v>75.0000025851264</v>
      </c>
      <c r="M65" s="120" t="n">
        <f aca="false">M64+K65</f>
        <v>676949.5235</v>
      </c>
      <c r="N65" s="116" t="n">
        <v>83.3333359184597</v>
      </c>
      <c r="O65" s="113" t="n">
        <f aca="false">O64+M65</f>
        <v>744644.476</v>
      </c>
      <c r="P65" s="114" t="n">
        <v>8.33333333333333</v>
      </c>
      <c r="Q65" s="115" t="n">
        <f aca="false">Q64+O65</f>
        <v>812339.4385</v>
      </c>
      <c r="R65" s="116" t="n">
        <v>100</v>
      </c>
    </row>
    <row r="66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9722222222222" top="0.315277777777778" bottom="0.550694444444445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16:13:21Z</dcterms:created>
  <dc:creator>Antonio Ropero panesi</dc:creator>
  <dc:description/>
  <dc:language>en-US</dc:language>
  <cp:lastModifiedBy>Usuario</cp:lastModifiedBy>
  <cp:lastPrinted>2018-04-07T15:51:10Z</cp:lastPrinted>
  <dcterms:modified xsi:type="dcterms:W3CDTF">2018-10-22T17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