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CRONOGRAMA" sheetId="1" state="visible" r:id="rId2"/>
    <sheet name="Module1" sheetId="2" state="hidden" r:id="rId3"/>
    <sheet name="Módulo2" sheetId="3" state="hidden" r:id="rId4"/>
    <sheet name="Módulo1" sheetId="4" state="hidden" r:id="rId5"/>
    <sheet name="Módulo3" sheetId="5" state="hidden" r:id="rId6"/>
  </sheets>
  <definedNames>
    <definedName function="false" hidden="false" localSheetId="0" name="_xlnm.Print_Area" vbProcedure="false">CRONOGRAMA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      PREFEITURA MUNICIPAL DE CASIMIRO DE ABREU</t>
  </si>
  <si>
    <r>
      <rPr>
        <b val="true"/>
        <sz val="12"/>
        <rFont val="Stylus BT"/>
        <family val="2"/>
      </rPr>
      <t xml:space="preserve">  ÓRGÃO: </t>
    </r>
    <r>
      <rPr>
        <sz val="12"/>
        <rFont val="Stylus BT"/>
        <family val="2"/>
      </rPr>
      <t xml:space="preserve">Secretaria Municipal de Obras, Habitação e Serviços Públicos </t>
    </r>
  </si>
  <si>
    <t xml:space="preserve">             CRONOGRAMA DE EXECUÇÃO DO CONTRATO</t>
  </si>
  <si>
    <t xml:space="preserve"> OBRA: CONSTRUÇÃO DE CASAS POPULARES</t>
  </si>
  <si>
    <r>
      <rPr>
        <b val="true"/>
        <sz val="12"/>
        <rFont val="Stylus BT"/>
        <family val="2"/>
      </rPr>
      <t xml:space="preserve"> ENDEREÇO:</t>
    </r>
    <r>
      <rPr>
        <sz val="12"/>
        <rFont val="Stylus BT"/>
        <family val="2"/>
      </rPr>
      <t xml:space="preserve"> LOTEAMENTO POLLO II - PROFESSOR SOUZA - 3º DISTRITO DO MUNICIPIO DE CASIMIRO DE ABREU - RJ</t>
    </r>
  </si>
  <si>
    <r>
      <rPr>
        <b val="true"/>
        <sz val="12"/>
        <rFont val="Stylus BT"/>
        <family val="2"/>
      </rPr>
      <t xml:space="preserve"> P. EXECUÇÃO:</t>
    </r>
    <r>
      <rPr>
        <sz val="12"/>
        <rFont val="Stylus BT"/>
        <family val="2"/>
      </rPr>
      <t xml:space="preserve"> 6 (SEIS) meses.</t>
    </r>
  </si>
  <si>
    <t xml:space="preserve">ETAPAS DE EXECUÇÃO E CONCLUSÃO DO FÍSICO E FINANCEIRO</t>
  </si>
  <si>
    <t xml:space="preserve">ITEM</t>
  </si>
  <si>
    <t xml:space="preserve">DISCRIMINAÇÃO</t>
  </si>
  <si>
    <t xml:space="preserve">SUB</t>
  </si>
  <si>
    <t xml:space="preserve">%</t>
  </si>
  <si>
    <t xml:space="preserve">  </t>
  </si>
  <si>
    <t xml:space="preserve">TOTAIS</t>
  </si>
  <si>
    <t xml:space="preserve">1º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´01</t>
  </si>
  <si>
    <t xml:space="preserve">SERVIÇOS PRELIMINARES</t>
  </si>
  <si>
    <t xml:space="preserve">MOVIMENTO DE TERRA</t>
  </si>
  <si>
    <t xml:space="preserve">SERVIÇOS COMPLEMENTARES</t>
  </si>
  <si>
    <t xml:space="preserve">GALERIAS, DRENOS E GALERIAS</t>
  </si>
  <si>
    <t xml:space="preserve">BASES E PAVIMENTOS</t>
  </si>
  <si>
    <t xml:space="preserve">ESTRUTURA</t>
  </si>
  <si>
    <t xml:space="preserve">ALVENARIAS, PAREDES E DIVISÓRIAS</t>
  </si>
  <si>
    <t xml:space="preserve">REVESTIMENTO DE PISOS E PAREDES</t>
  </si>
  <si>
    <t xml:space="preserve">ESQUADRIAS DE MADEIRA, SERRALHERIA</t>
  </si>
  <si>
    <t xml:space="preserve">INST. ELETREI. E SANITARIA</t>
  </si>
  <si>
    <t xml:space="preserve">COBERTURA E IMPRERMEABLIZAÇÃO</t>
  </si>
  <si>
    <t xml:space="preserve">PINTURAS</t>
  </si>
  <si>
    <t xml:space="preserve">APARELHOS ELE. HIDR. SANITARIAS</t>
  </si>
  <si>
    <t xml:space="preserve">SERVIÇOS DE ESCRIT. LAB E CAMPO</t>
  </si>
  <si>
    <t xml:space="preserve">TOTAL (R$)</t>
  </si>
  <si>
    <t xml:space="preserve">TOTAL GERAL 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0.00"/>
    <numFmt numFmtId="169" formatCode="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tylus BT"/>
      <family val="2"/>
    </font>
    <font>
      <sz val="14"/>
      <name val="Stylus BT"/>
      <family val="2"/>
    </font>
    <font>
      <sz val="10"/>
      <name val="Stylus BT"/>
      <family val="2"/>
    </font>
    <font>
      <b val="true"/>
      <sz val="22"/>
      <name val="Stylus BT"/>
      <family val="2"/>
    </font>
    <font>
      <b val="true"/>
      <sz val="12"/>
      <name val="Stylus BT"/>
      <family val="2"/>
    </font>
    <font>
      <sz val="12"/>
      <name val="Stylus BT"/>
      <family val="2"/>
    </font>
    <font>
      <b val="true"/>
      <sz val="21"/>
      <name val="Stylus BT"/>
      <family val="2"/>
    </font>
    <font>
      <b val="true"/>
      <sz val="14"/>
      <name val="Stylus BT"/>
      <family val="2"/>
    </font>
    <font>
      <b val="true"/>
      <sz val="10"/>
      <name val="Stylus BT"/>
      <family val="2"/>
    </font>
    <font>
      <b val="true"/>
      <sz val="9"/>
      <color rgb="FF0000FF"/>
      <name val="Stylus BT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C0C0C0"/>
      </left>
      <right/>
      <top style="double">
        <color rgb="FFC0C0C0"/>
      </top>
      <bottom/>
      <diagonal/>
    </border>
    <border diagonalUp="false" diagonalDown="false">
      <left/>
      <right/>
      <top style="double">
        <color rgb="FFC0C0C0"/>
      </top>
      <bottom/>
      <diagonal/>
    </border>
    <border diagonalUp="false" diagonalDown="false">
      <left/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double">
        <color rgb="FFC0C0C0"/>
      </right>
      <top/>
      <bottom style="thin">
        <color rgb="FFC0C0C0"/>
      </bottom>
      <diagonal/>
    </border>
    <border diagonalUp="false" diagonalDown="false">
      <left style="double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double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double">
        <color rgb="FFC0C0C0"/>
      </right>
      <top style="thin">
        <color rgb="FFC0C0C0"/>
      </top>
      <bottom/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/>
      <diagonal/>
    </border>
    <border diagonalUp="false" diagonalDown="false">
      <left style="double">
        <color rgb="FFC0C0C0"/>
      </left>
      <right/>
      <top style="double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double">
        <color rgb="FFC0C0C0"/>
      </bottom>
      <diagonal/>
    </border>
    <border diagonalUp="false" diagonalDown="false">
      <left/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/>
      <diagonal/>
    </border>
    <border diagonalUp="false" diagonalDown="false">
      <left style="medium">
        <color rgb="FFC0C0C0"/>
      </left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 style="medium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 style="double">
        <color rgb="FFC0C0C0"/>
      </right>
      <top/>
      <bottom/>
      <diagonal/>
    </border>
    <border diagonalUp="false" diagonalDown="false">
      <left style="medium">
        <color rgb="FFC0C0C0"/>
      </left>
      <right style="double">
        <color rgb="FFC0C0C0"/>
      </right>
      <top/>
      <bottom/>
      <diagonal/>
    </border>
    <border diagonalUp="false" diagonalDown="false">
      <left style="double">
        <color rgb="FFC0C0C0"/>
      </left>
      <right style="medium">
        <color rgb="FFC0C0C0"/>
      </right>
      <top/>
      <bottom/>
      <diagonal/>
    </border>
    <border diagonalUp="false" diagonalDown="false">
      <left style="double">
        <color rgb="FFC0C0C0"/>
      </left>
      <right style="double">
        <color rgb="FFC0C0C0"/>
      </right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/>
      <top/>
      <bottom style="double">
        <color rgb="FFC0C0C0"/>
      </bottom>
      <diagonal/>
    </border>
    <border diagonalUp="false" diagonalDown="false">
      <left style="medium">
        <color rgb="FFC0C0C0"/>
      </left>
      <right style="double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 style="medium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/>
      <right style="double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/>
      <top style="double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double">
        <color rgb="FFC0C0C0"/>
      </left>
      <right style="medium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/>
      <right style="medium">
        <color rgb="FFC0C0C0"/>
      </right>
      <top style="double">
        <color rgb="FFC0C0C0"/>
      </top>
      <bottom style="double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:R67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99"/>
    <col collapsed="false" customWidth="true" hidden="false" outlineLevel="0" max="3" min="3" style="1" width="13.99"/>
    <col collapsed="false" customWidth="true" hidden="false" outlineLevel="0" max="4" min="4" style="2" width="28.7"/>
    <col collapsed="false" customWidth="true" hidden="false" outlineLevel="0" max="5" min="5" style="3" width="14.7"/>
    <col collapsed="false" customWidth="true" hidden="false" outlineLevel="0" max="6" min="6" style="1" width="8.28"/>
    <col collapsed="false" customWidth="true" hidden="false" outlineLevel="0" max="7" min="7" style="2" width="16.13"/>
    <col collapsed="false" customWidth="true" hidden="false" outlineLevel="0" max="8" min="8" style="1" width="9.28"/>
    <col collapsed="false" customWidth="true" hidden="false" outlineLevel="0" max="9" min="9" style="2" width="16.13"/>
    <col collapsed="false" customWidth="true" hidden="false" outlineLevel="0" max="10" min="10" style="1" width="8.28"/>
    <col collapsed="false" customWidth="true" hidden="false" outlineLevel="0" max="11" min="11" style="1" width="16.13"/>
    <col collapsed="false" customWidth="true" hidden="false" outlineLevel="0" max="12" min="12" style="1" width="8.28"/>
    <col collapsed="false" customWidth="true" hidden="false" outlineLevel="0" max="13" min="13" style="1" width="15.7"/>
    <col collapsed="false" customWidth="true" hidden="false" outlineLevel="0" max="14" min="14" style="1" width="8.28"/>
    <col collapsed="false" customWidth="true" hidden="false" outlineLevel="0" max="15" min="15" style="3" width="14.7"/>
    <col collapsed="false" customWidth="true" hidden="false" outlineLevel="0" max="16" min="16" style="1" width="8.28"/>
    <col collapsed="false" customWidth="true" hidden="false" outlineLevel="0" max="17" min="17" style="1" width="16.28"/>
    <col collapsed="false" customWidth="true" hidden="false" outlineLevel="0" max="18" min="18" style="1" width="8.28"/>
    <col collapsed="false" customWidth="true" hidden="false" outlineLevel="0" max="19" min="19" style="4" width="16.56"/>
    <col collapsed="false" customWidth="true" hidden="false" outlineLevel="0" max="20" min="20" style="4" width="16.7"/>
    <col collapsed="false" customWidth="false" hidden="false" outlineLevel="0" max="21" min="21" style="4" width="10.28"/>
    <col collapsed="false" customWidth="true" hidden="false" outlineLevel="0" max="22" min="22" style="4" width="15.28"/>
    <col collapsed="false" customWidth="false" hidden="false" outlineLevel="0" max="117" min="23" style="4" width="10.28"/>
    <col collapsed="false" customWidth="false" hidden="false" outlineLevel="0" max="257" min="118" style="1" width="10.28"/>
  </cols>
  <sheetData>
    <row r="1" s="10" customFormat="true" ht="18.75" hidden="false" customHeight="false" outlineLevel="0" collapsed="false">
      <c r="A1" s="5"/>
      <c r="B1" s="6"/>
      <c r="C1" s="6"/>
      <c r="D1" s="6"/>
      <c r="E1" s="6"/>
      <c r="F1" s="6"/>
      <c r="G1" s="7"/>
      <c r="H1" s="6"/>
      <c r="I1" s="7"/>
      <c r="J1" s="6"/>
      <c r="K1" s="8"/>
      <c r="L1" s="6"/>
      <c r="M1" s="6"/>
      <c r="N1" s="6"/>
      <c r="O1" s="6"/>
      <c r="P1" s="6"/>
      <c r="Q1" s="6"/>
      <c r="R1" s="9"/>
    </row>
    <row r="2" s="10" customFormat="true" ht="27.75" hidden="false" customHeight="false" outlineLevel="0" collapsed="false">
      <c r="A2" s="11"/>
      <c r="B2" s="12"/>
      <c r="C2" s="13" t="s">
        <v>0</v>
      </c>
      <c r="D2" s="12"/>
      <c r="E2" s="12"/>
      <c r="F2" s="12"/>
      <c r="G2" s="14"/>
      <c r="H2" s="12"/>
      <c r="I2" s="14"/>
      <c r="J2" s="12"/>
      <c r="K2" s="12"/>
      <c r="L2" s="12"/>
      <c r="M2" s="12"/>
      <c r="N2" s="12"/>
      <c r="O2" s="12"/>
      <c r="P2" s="12"/>
      <c r="Q2" s="12"/>
      <c r="R2" s="15"/>
    </row>
    <row r="3" s="10" customFormat="true" ht="18" hidden="false" customHeight="false" outlineLevel="0" collapsed="false">
      <c r="A3" s="16" t="s">
        <v>1</v>
      </c>
      <c r="B3" s="17"/>
      <c r="C3" s="18"/>
      <c r="D3" s="18"/>
      <c r="E3" s="18"/>
      <c r="F3" s="18"/>
      <c r="G3" s="19"/>
      <c r="H3" s="18"/>
      <c r="I3" s="19"/>
      <c r="J3" s="18"/>
      <c r="K3" s="18"/>
      <c r="L3" s="18"/>
      <c r="M3" s="18"/>
      <c r="N3" s="18"/>
      <c r="O3" s="18"/>
      <c r="P3" s="18"/>
      <c r="Q3" s="18"/>
      <c r="R3" s="20"/>
    </row>
    <row r="4" s="10" customFormat="true" ht="27" hidden="false" customHeight="false" outlineLevel="0" collapsed="false">
      <c r="A4" s="21"/>
      <c r="B4" s="18"/>
      <c r="C4" s="22" t="s">
        <v>2</v>
      </c>
      <c r="D4" s="18"/>
      <c r="E4" s="18"/>
      <c r="F4" s="18"/>
      <c r="G4" s="19"/>
      <c r="H4" s="18"/>
      <c r="I4" s="19"/>
      <c r="J4" s="18"/>
      <c r="K4" s="18"/>
      <c r="L4" s="18"/>
      <c r="M4" s="18"/>
      <c r="N4" s="18"/>
      <c r="O4" s="18"/>
      <c r="P4" s="18"/>
      <c r="Q4" s="18"/>
      <c r="R4" s="20"/>
    </row>
    <row r="5" s="10" customFormat="true" ht="18" hidden="false" customHeight="false" outlineLevel="0" collapsed="false">
      <c r="A5" s="16" t="s">
        <v>3</v>
      </c>
      <c r="B5" s="17"/>
      <c r="C5" s="18"/>
      <c r="D5" s="18"/>
      <c r="E5" s="18"/>
      <c r="F5" s="18"/>
      <c r="G5" s="19"/>
      <c r="H5" s="18"/>
      <c r="I5" s="19"/>
      <c r="J5" s="18"/>
      <c r="K5" s="18"/>
      <c r="L5" s="18"/>
      <c r="M5" s="18"/>
      <c r="N5" s="18"/>
      <c r="O5" s="18"/>
      <c r="P5" s="18"/>
      <c r="Q5" s="18"/>
      <c r="R5" s="20"/>
    </row>
    <row r="6" s="10" customFormat="true" ht="18" hidden="false" customHeight="false" outlineLevel="0" collapsed="false">
      <c r="A6" s="23" t="s">
        <v>4</v>
      </c>
      <c r="B6" s="24"/>
      <c r="C6" s="25"/>
      <c r="D6" s="25"/>
      <c r="E6" s="25"/>
      <c r="F6" s="25"/>
      <c r="G6" s="26"/>
      <c r="H6" s="25"/>
      <c r="I6" s="26"/>
      <c r="J6" s="25"/>
      <c r="K6" s="25"/>
      <c r="L6" s="25"/>
      <c r="M6" s="25"/>
      <c r="N6" s="25"/>
      <c r="O6" s="25"/>
      <c r="P6" s="25"/>
      <c r="Q6" s="25"/>
      <c r="R6" s="27"/>
    </row>
    <row r="7" s="10" customFormat="true" ht="18" hidden="false" customHeight="false" outlineLevel="0" collapsed="false">
      <c r="A7" s="28"/>
      <c r="B7" s="29"/>
      <c r="C7" s="29"/>
      <c r="D7" s="12"/>
      <c r="E7" s="12"/>
      <c r="F7" s="12"/>
      <c r="G7" s="14"/>
      <c r="H7" s="12"/>
      <c r="I7" s="14"/>
      <c r="J7" s="12"/>
      <c r="K7" s="12"/>
      <c r="L7" s="12"/>
      <c r="M7" s="12"/>
      <c r="N7" s="12"/>
      <c r="O7" s="12"/>
      <c r="P7" s="12"/>
      <c r="Q7" s="12"/>
      <c r="R7" s="15"/>
    </row>
    <row r="8" s="36" customFormat="true" ht="18.75" hidden="false" customHeight="false" outlineLevel="0" collapsed="false">
      <c r="A8" s="30" t="s">
        <v>5</v>
      </c>
      <c r="B8" s="31"/>
      <c r="C8" s="32"/>
      <c r="D8" s="32"/>
      <c r="E8" s="32"/>
      <c r="F8" s="32"/>
      <c r="G8" s="33"/>
      <c r="H8" s="32"/>
      <c r="I8" s="33"/>
      <c r="J8" s="32"/>
      <c r="K8" s="32"/>
      <c r="L8" s="32"/>
      <c r="M8" s="32"/>
      <c r="N8" s="34"/>
      <c r="O8" s="32"/>
      <c r="P8" s="32"/>
      <c r="Q8" s="32"/>
      <c r="R8" s="35"/>
    </row>
    <row r="9" s="42" customFormat="true" ht="19.5" hidden="false" customHeight="false" outlineLevel="0" collapsed="false">
      <c r="A9" s="37"/>
      <c r="B9" s="38"/>
      <c r="C9" s="39" t="s">
        <v>6</v>
      </c>
      <c r="D9" s="39"/>
      <c r="E9" s="39"/>
      <c r="F9" s="39"/>
      <c r="G9" s="40"/>
      <c r="H9" s="39"/>
      <c r="I9" s="40"/>
      <c r="J9" s="39"/>
      <c r="K9" s="39"/>
      <c r="L9" s="39"/>
      <c r="M9" s="39"/>
      <c r="N9" s="41"/>
      <c r="O9" s="39"/>
      <c r="P9" s="39"/>
      <c r="Q9" s="39"/>
      <c r="R9" s="41"/>
    </row>
    <row r="10" s="42" customFormat="true" ht="13.5" hidden="false" customHeight="false" outlineLevel="0" collapsed="false">
      <c r="A10" s="43" t="s">
        <v>7</v>
      </c>
      <c r="B10" s="44"/>
      <c r="C10" s="45" t="s">
        <v>8</v>
      </c>
      <c r="D10" s="46"/>
      <c r="E10" s="47" t="s">
        <v>9</v>
      </c>
      <c r="F10" s="48" t="s">
        <v>10</v>
      </c>
      <c r="G10" s="49"/>
      <c r="H10" s="50" t="s">
        <v>10</v>
      </c>
      <c r="I10" s="49"/>
      <c r="J10" s="48" t="s">
        <v>10</v>
      </c>
      <c r="K10" s="51"/>
      <c r="L10" s="48" t="s">
        <v>10</v>
      </c>
      <c r="M10" s="51"/>
      <c r="N10" s="48" t="s">
        <v>10</v>
      </c>
      <c r="O10" s="47"/>
      <c r="P10" s="48" t="s">
        <v>10</v>
      </c>
      <c r="Q10" s="51"/>
      <c r="R10" s="48" t="s">
        <v>10</v>
      </c>
    </row>
    <row r="11" s="42" customFormat="true" ht="12.75" hidden="false" customHeight="false" outlineLevel="0" collapsed="false">
      <c r="A11" s="52" t="s">
        <v>11</v>
      </c>
      <c r="B11" s="53"/>
      <c r="C11" s="53"/>
      <c r="D11" s="54"/>
      <c r="E11" s="55" t="s">
        <v>12</v>
      </c>
      <c r="F11" s="56"/>
      <c r="G11" s="57" t="s">
        <v>13</v>
      </c>
      <c r="H11" s="58"/>
      <c r="I11" s="57" t="s">
        <v>14</v>
      </c>
      <c r="J11" s="56"/>
      <c r="K11" s="59" t="s">
        <v>15</v>
      </c>
      <c r="L11" s="56"/>
      <c r="M11" s="59" t="s">
        <v>16</v>
      </c>
      <c r="N11" s="56"/>
      <c r="O11" s="55" t="s">
        <v>17</v>
      </c>
      <c r="P11" s="56"/>
      <c r="Q11" s="59" t="s">
        <v>18</v>
      </c>
      <c r="R11" s="56"/>
    </row>
    <row r="12" s="42" customFormat="true" ht="13.5" hidden="false" customHeight="false" outlineLevel="0" collapsed="false">
      <c r="A12" s="60"/>
      <c r="B12" s="61"/>
      <c r="C12" s="61"/>
      <c r="D12" s="62"/>
      <c r="E12" s="63"/>
      <c r="F12" s="64"/>
      <c r="G12" s="65"/>
      <c r="H12" s="66"/>
      <c r="I12" s="67"/>
      <c r="J12" s="64"/>
      <c r="K12" s="68"/>
      <c r="L12" s="61"/>
      <c r="M12" s="68"/>
      <c r="N12" s="66"/>
      <c r="O12" s="63"/>
      <c r="P12" s="64"/>
      <c r="Q12" s="65"/>
      <c r="R12" s="58"/>
    </row>
    <row r="13" s="83" customFormat="true" ht="14.25" hidden="false" customHeight="false" outlineLevel="0" collapsed="false">
      <c r="A13" s="69" t="s">
        <v>19</v>
      </c>
      <c r="B13" s="70"/>
      <c r="C13" s="71" t="s">
        <v>20</v>
      </c>
      <c r="D13" s="72"/>
      <c r="E13" s="73" t="n">
        <v>0</v>
      </c>
      <c r="F13" s="74" t="n">
        <f aca="false">E13/E31*100</f>
        <v>0</v>
      </c>
      <c r="G13" s="75" t="n">
        <v>0</v>
      </c>
      <c r="H13" s="76" t="n">
        <v>0</v>
      </c>
      <c r="I13" s="77" t="n">
        <f aca="false">G13</f>
        <v>0</v>
      </c>
      <c r="J13" s="76" t="n">
        <v>0</v>
      </c>
      <c r="K13" s="78" t="n">
        <f aca="false">I13</f>
        <v>0</v>
      </c>
      <c r="L13" s="76" t="n">
        <v>0</v>
      </c>
      <c r="M13" s="79" t="n">
        <f aca="false">K13</f>
        <v>0</v>
      </c>
      <c r="N13" s="79" t="n">
        <v>0</v>
      </c>
      <c r="O13" s="73" t="n">
        <f aca="false">M13</f>
        <v>0</v>
      </c>
      <c r="P13" s="74" t="n">
        <v>0</v>
      </c>
      <c r="Q13" s="80" t="n">
        <f aca="false">E13-O13-M13-K13-I13-G13</f>
        <v>0</v>
      </c>
      <c r="R13" s="76" t="n">
        <v>0</v>
      </c>
      <c r="S13" s="81" t="n">
        <f aca="false">E13-Q13-O13-M13-K13-I13-G13</f>
        <v>0</v>
      </c>
      <c r="T13" s="82" t="n">
        <f aca="false">Q13+O13+M13+K13+I13+G13</f>
        <v>0</v>
      </c>
      <c r="V13" s="82" t="n">
        <f aca="false">U13-E13</f>
        <v>0</v>
      </c>
    </row>
    <row r="14" s="83" customFormat="true" ht="14.25" hidden="false" customHeight="false" outlineLevel="0" collapsed="false">
      <c r="A14" s="69"/>
      <c r="B14" s="84"/>
      <c r="C14" s="71" t="s">
        <v>21</v>
      </c>
      <c r="D14" s="72"/>
      <c r="E14" s="85" t="n">
        <v>11218.39</v>
      </c>
      <c r="F14" s="74" t="n">
        <f aca="false">E14/E32*100</f>
        <v>1.97935677463928</v>
      </c>
      <c r="G14" s="75" t="n">
        <f aca="false">E14</f>
        <v>11218.39</v>
      </c>
      <c r="H14" s="76" t="n">
        <f aca="false">G14/E14*100</f>
        <v>100</v>
      </c>
      <c r="I14" s="77" t="n">
        <f aca="false">E14-G14</f>
        <v>0</v>
      </c>
      <c r="J14" s="76" t="n">
        <f aca="false">I14*100/E14</f>
        <v>0</v>
      </c>
      <c r="K14" s="78" t="n">
        <v>0</v>
      </c>
      <c r="L14" s="76" t="n">
        <f aca="false">K14*100/E14</f>
        <v>0</v>
      </c>
      <c r="M14" s="79" t="n">
        <v>0</v>
      </c>
      <c r="N14" s="79" t="n">
        <f aca="false">M14*100/E14</f>
        <v>0</v>
      </c>
      <c r="O14" s="73" t="n">
        <v>0</v>
      </c>
      <c r="P14" s="74" t="n">
        <f aca="false">O14*100/E14</f>
        <v>0</v>
      </c>
      <c r="Q14" s="80" t="n">
        <f aca="false">E14-O14-M14-K14-I14-G14</f>
        <v>0</v>
      </c>
      <c r="R14" s="76" t="n">
        <f aca="false">Q14*100/E14</f>
        <v>0</v>
      </c>
      <c r="S14" s="81" t="n">
        <f aca="false">E14-Q14-O14-M14-K14-I14-G14</f>
        <v>0</v>
      </c>
      <c r="T14" s="82" t="n">
        <f aca="false">Q14+O14+M14+K14+I14+G14</f>
        <v>11218.39</v>
      </c>
      <c r="V14" s="82" t="n">
        <f aca="false">U14-E14</f>
        <v>-11218.39</v>
      </c>
    </row>
    <row r="15" s="83" customFormat="true" ht="14.25" hidden="false" customHeight="false" outlineLevel="0" collapsed="false">
      <c r="A15" s="69"/>
      <c r="B15" s="70"/>
      <c r="C15" s="71" t="s">
        <v>22</v>
      </c>
      <c r="D15" s="72"/>
      <c r="E15" s="73" t="n">
        <v>0</v>
      </c>
      <c r="F15" s="74" t="n">
        <f aca="false">E15/E32*100</f>
        <v>0</v>
      </c>
      <c r="G15" s="75" t="n">
        <v>0</v>
      </c>
      <c r="H15" s="76" t="n">
        <v>0</v>
      </c>
      <c r="I15" s="77" t="n">
        <f aca="false">E15-G15</f>
        <v>0</v>
      </c>
      <c r="J15" s="76"/>
      <c r="K15" s="78" t="n">
        <v>0</v>
      </c>
      <c r="L15" s="76" t="n">
        <v>0</v>
      </c>
      <c r="M15" s="79" t="n">
        <v>0</v>
      </c>
      <c r="N15" s="79" t="n">
        <v>0</v>
      </c>
      <c r="O15" s="73" t="n">
        <v>0</v>
      </c>
      <c r="P15" s="74" t="n">
        <v>0</v>
      </c>
      <c r="Q15" s="80" t="n">
        <f aca="false">E15-O15-M15-K15-I15-G15</f>
        <v>0</v>
      </c>
      <c r="R15" s="76" t="n">
        <v>0</v>
      </c>
      <c r="S15" s="81" t="n">
        <f aca="false">E15-Q15-O15-M15-K15-I15-G15</f>
        <v>0</v>
      </c>
      <c r="T15" s="82" t="n">
        <f aca="false">Q15+O15+M15+K15+I15+G15</f>
        <v>0</v>
      </c>
      <c r="V15" s="82" t="n">
        <f aca="false">U15-E15</f>
        <v>0</v>
      </c>
    </row>
    <row r="16" s="83" customFormat="true" ht="14.25" hidden="false" customHeight="false" outlineLevel="0" collapsed="false">
      <c r="A16" s="69"/>
      <c r="B16" s="84"/>
      <c r="C16" s="71" t="s">
        <v>23</v>
      </c>
      <c r="D16" s="72"/>
      <c r="E16" s="73" t="n">
        <v>6589.87</v>
      </c>
      <c r="F16" s="74" t="n">
        <f aca="false">E16/E32*100</f>
        <v>1.16270728941427</v>
      </c>
      <c r="G16" s="75" t="n">
        <f aca="false">E16</f>
        <v>6589.87</v>
      </c>
      <c r="H16" s="76" t="n">
        <f aca="false">G16/E16*100</f>
        <v>100</v>
      </c>
      <c r="I16" s="77" t="n">
        <f aca="false">E16-G16</f>
        <v>0</v>
      </c>
      <c r="J16" s="76" t="n">
        <f aca="false">I16*100/E16</f>
        <v>0</v>
      </c>
      <c r="K16" s="78" t="n">
        <v>0</v>
      </c>
      <c r="L16" s="76" t="n">
        <f aca="false">K16*100/E16</f>
        <v>0</v>
      </c>
      <c r="M16" s="79" t="n">
        <v>0</v>
      </c>
      <c r="N16" s="79" t="n">
        <f aca="false">M16*100/E16</f>
        <v>0</v>
      </c>
      <c r="O16" s="73" t="n">
        <v>0</v>
      </c>
      <c r="P16" s="74" t="n">
        <f aca="false">O16*100/E16</f>
        <v>0</v>
      </c>
      <c r="Q16" s="80" t="n">
        <f aca="false">E16-O16-M16-K16-I16-G16</f>
        <v>0</v>
      </c>
      <c r="R16" s="76" t="n">
        <f aca="false">Q16*100/E16</f>
        <v>0</v>
      </c>
      <c r="S16" s="81" t="n">
        <f aca="false">E16-Q16-O16-M16-K16-I16-G16</f>
        <v>0</v>
      </c>
      <c r="T16" s="82" t="n">
        <f aca="false">Q16+O16+M16+K16+I16+G16</f>
        <v>6589.87</v>
      </c>
      <c r="V16" s="82" t="n">
        <f aca="false">U16-E16</f>
        <v>-6589.87</v>
      </c>
    </row>
    <row r="17" s="83" customFormat="true" ht="14.25" hidden="false" customHeight="false" outlineLevel="0" collapsed="false">
      <c r="A17" s="69"/>
      <c r="B17" s="70"/>
      <c r="C17" s="71" t="s">
        <v>24</v>
      </c>
      <c r="D17" s="72"/>
      <c r="E17" s="73" t="n">
        <v>171861.54</v>
      </c>
      <c r="F17" s="74" t="n">
        <f aca="false">E17/E32*100</f>
        <v>30.3230056629285</v>
      </c>
      <c r="G17" s="86" t="n">
        <v>120303.08</v>
      </c>
      <c r="H17" s="76" t="n">
        <f aca="false">G17/E17*100</f>
        <v>70.0000011637275</v>
      </c>
      <c r="I17" s="77" t="n">
        <f aca="false">E17-G17</f>
        <v>51558.46</v>
      </c>
      <c r="J17" s="76" t="n">
        <f aca="false">I17*100/E17</f>
        <v>29.9999988362725</v>
      </c>
      <c r="K17" s="86" t="n">
        <v>0</v>
      </c>
      <c r="L17" s="76" t="n">
        <f aca="false">K17*100/E17</f>
        <v>0</v>
      </c>
      <c r="M17" s="79" t="n">
        <v>0</v>
      </c>
      <c r="N17" s="79" t="n">
        <f aca="false">M17*100/E17</f>
        <v>0</v>
      </c>
      <c r="O17" s="73" t="n">
        <v>0</v>
      </c>
      <c r="P17" s="74" t="n">
        <f aca="false">O17*100/E17</f>
        <v>0</v>
      </c>
      <c r="Q17" s="80" t="n">
        <f aca="false">E17-O17-M17-K17-I17-G17</f>
        <v>0</v>
      </c>
      <c r="R17" s="76" t="n">
        <f aca="false">Q17*100/E17</f>
        <v>0</v>
      </c>
      <c r="S17" s="81" t="n">
        <f aca="false">E17-Q17-O17-M17-K17-I17-G17</f>
        <v>0</v>
      </c>
      <c r="T17" s="82" t="n">
        <f aca="false">Q17+O17+M17+K17+I17+G17</f>
        <v>171861.54</v>
      </c>
      <c r="V17" s="82" t="n">
        <f aca="false">U17-E17</f>
        <v>-171861.54</v>
      </c>
    </row>
    <row r="18" s="83" customFormat="true" ht="14.25" hidden="false" customHeight="false" outlineLevel="0" collapsed="false">
      <c r="A18" s="69"/>
      <c r="B18" s="84"/>
      <c r="C18" s="87" t="s">
        <v>25</v>
      </c>
      <c r="D18" s="72"/>
      <c r="E18" s="73" t="n">
        <v>15824.06</v>
      </c>
      <c r="F18" s="74" t="n">
        <f aca="false">E18/E32*100</f>
        <v>2.79197463836598</v>
      </c>
      <c r="G18" s="86" t="n">
        <f aca="false">E18</f>
        <v>15824.06</v>
      </c>
      <c r="H18" s="76" t="n">
        <f aca="false">G18/E18*100</f>
        <v>100</v>
      </c>
      <c r="I18" s="77" t="n">
        <f aca="false">E18-G18</f>
        <v>0</v>
      </c>
      <c r="J18" s="76" t="n">
        <f aca="false">I18*100/E18</f>
        <v>0</v>
      </c>
      <c r="K18" s="86" t="n">
        <v>0</v>
      </c>
      <c r="L18" s="76" t="n">
        <f aca="false">K18*100/E18</f>
        <v>0</v>
      </c>
      <c r="M18" s="88" t="n">
        <v>0</v>
      </c>
      <c r="N18" s="79" t="n">
        <f aca="false">M18*100/E18</f>
        <v>0</v>
      </c>
      <c r="O18" s="73" t="n">
        <v>0</v>
      </c>
      <c r="P18" s="74" t="n">
        <f aca="false">O18*100/E18</f>
        <v>0</v>
      </c>
      <c r="Q18" s="80" t="n">
        <f aca="false">E18-O18-M18-K18-I18-G18</f>
        <v>0</v>
      </c>
      <c r="R18" s="76" t="n">
        <f aca="false">Q18*100/E18</f>
        <v>0</v>
      </c>
      <c r="S18" s="81" t="n">
        <f aca="false">E18-Q18-O18-M18-K18-I18-G18</f>
        <v>0</v>
      </c>
      <c r="T18" s="82" t="n">
        <f aca="false">Q18+O18+M18+K18+I18+G18</f>
        <v>15824.06</v>
      </c>
      <c r="V18" s="82" t="n">
        <f aca="false">U18-E18</f>
        <v>-15824.06</v>
      </c>
    </row>
    <row r="19" s="83" customFormat="true" ht="14.25" hidden="false" customHeight="false" outlineLevel="0" collapsed="false">
      <c r="A19" s="69"/>
      <c r="B19" s="70"/>
      <c r="C19" s="71" t="s">
        <v>26</v>
      </c>
      <c r="D19" s="72"/>
      <c r="E19" s="73" t="n">
        <v>13984.26</v>
      </c>
      <c r="F19" s="74" t="n">
        <f aca="false">E19/E32*100</f>
        <v>2.46736294328483</v>
      </c>
      <c r="G19" s="86" t="n">
        <v>0</v>
      </c>
      <c r="H19" s="76" t="n">
        <f aca="false">G19/E19*100</f>
        <v>0</v>
      </c>
      <c r="I19" s="77" t="n">
        <f aca="false">E19-G19</f>
        <v>13984.26</v>
      </c>
      <c r="J19" s="76" t="n">
        <f aca="false">I19*100/E19</f>
        <v>100</v>
      </c>
      <c r="K19" s="86" t="n">
        <v>0</v>
      </c>
      <c r="L19" s="76" t="n">
        <f aca="false">K19*100/E19</f>
        <v>0</v>
      </c>
      <c r="M19" s="89" t="n">
        <v>0</v>
      </c>
      <c r="N19" s="79" t="n">
        <f aca="false">M19*100/E19</f>
        <v>0</v>
      </c>
      <c r="O19" s="73" t="n">
        <v>0</v>
      </c>
      <c r="P19" s="74" t="n">
        <f aca="false">O19*100/E19</f>
        <v>0</v>
      </c>
      <c r="Q19" s="80" t="n">
        <f aca="false">E19-O19-M19-K19-I19-G19</f>
        <v>0</v>
      </c>
      <c r="R19" s="76" t="n">
        <f aca="false">Q19*100/E19</f>
        <v>0</v>
      </c>
      <c r="S19" s="81" t="n">
        <f aca="false">E19-Q19-O19-M19-K19-I19-G19</f>
        <v>0</v>
      </c>
      <c r="T19" s="82" t="n">
        <f aca="false">Q19+O19+M19+K19+I19+G19</f>
        <v>13984.26</v>
      </c>
      <c r="V19" s="82" t="n">
        <f aca="false">U19-E19</f>
        <v>-13984.26</v>
      </c>
    </row>
    <row r="20" s="83" customFormat="true" ht="14.25" hidden="false" customHeight="false" outlineLevel="0" collapsed="false">
      <c r="A20" s="69"/>
      <c r="B20" s="84"/>
      <c r="C20" s="71" t="s">
        <v>27</v>
      </c>
      <c r="D20" s="72"/>
      <c r="E20" s="73" t="n">
        <v>35627.22</v>
      </c>
      <c r="F20" s="74" t="n">
        <f aca="false">E20/E32*100</f>
        <v>6.28601602088751</v>
      </c>
      <c r="G20" s="86" t="n">
        <v>0</v>
      </c>
      <c r="H20" s="76" t="n">
        <f aca="false">G20/E20*100</f>
        <v>0</v>
      </c>
      <c r="I20" s="77" t="n">
        <v>0</v>
      </c>
      <c r="J20" s="76" t="n">
        <f aca="false">I20*100/E20</f>
        <v>0</v>
      </c>
      <c r="K20" s="78" t="n">
        <v>13000</v>
      </c>
      <c r="L20" s="76" t="n">
        <f aca="false">K20*100/E20</f>
        <v>36.4889542321854</v>
      </c>
      <c r="M20" s="90" t="n">
        <v>12000</v>
      </c>
      <c r="N20" s="79" t="n">
        <f aca="false">M20*100/E20</f>
        <v>33.6821115989404</v>
      </c>
      <c r="O20" s="73" t="n">
        <v>8000</v>
      </c>
      <c r="P20" s="74" t="n">
        <f aca="false">O20*100/E20</f>
        <v>22.4547410659602</v>
      </c>
      <c r="Q20" s="80" t="n">
        <f aca="false">E20-O20-M20-K20-I20-G20</f>
        <v>2627.22</v>
      </c>
      <c r="R20" s="76" t="n">
        <f aca="false">Q20*100/E20</f>
        <v>7.37419310291401</v>
      </c>
      <c r="S20" s="81" t="n">
        <f aca="false">E20-Q20-O20-M20-K20-I20-G20</f>
        <v>0</v>
      </c>
      <c r="T20" s="82" t="n">
        <f aca="false">Q20+O20+M20+K20+I20+G20</f>
        <v>35627.22</v>
      </c>
      <c r="V20" s="82" t="n">
        <f aca="false">U20-E20</f>
        <v>-35627.22</v>
      </c>
    </row>
    <row r="21" s="83" customFormat="true" ht="14.25" hidden="false" customHeight="false" outlineLevel="0" collapsed="false">
      <c r="A21" s="69"/>
      <c r="B21" s="70"/>
      <c r="C21" s="71" t="s">
        <v>28</v>
      </c>
      <c r="D21" s="72"/>
      <c r="E21" s="73" t="n">
        <v>53923.55</v>
      </c>
      <c r="F21" s="74" t="n">
        <f aca="false">E21/E32*100</f>
        <v>9.51419446151365</v>
      </c>
      <c r="G21" s="86" t="n">
        <v>0</v>
      </c>
      <c r="H21" s="76" t="n">
        <f aca="false">G21/E21*100</f>
        <v>0</v>
      </c>
      <c r="I21" s="77" t="n">
        <v>0</v>
      </c>
      <c r="J21" s="76" t="n">
        <f aca="false">I21*100/E21</f>
        <v>0</v>
      </c>
      <c r="K21" s="86" t="n">
        <v>12500</v>
      </c>
      <c r="L21" s="76" t="n">
        <f aca="false">K21*100/E21</f>
        <v>23.1809663866715</v>
      </c>
      <c r="M21" s="88" t="n">
        <v>12500</v>
      </c>
      <c r="N21" s="79" t="n">
        <f aca="false">M21*100/E21</f>
        <v>23.1809663866715</v>
      </c>
      <c r="O21" s="73" t="n">
        <v>12500</v>
      </c>
      <c r="P21" s="74" t="n">
        <f aca="false">O21*100/E21</f>
        <v>23.1809663866715</v>
      </c>
      <c r="Q21" s="80" t="n">
        <f aca="false">E21-O21-M21-K21-I21-G21</f>
        <v>16423.55</v>
      </c>
      <c r="R21" s="76" t="n">
        <f aca="false">Q21*100/E21</f>
        <v>30.4571008399855</v>
      </c>
      <c r="S21" s="81" t="n">
        <f aca="false">E21-Q21-O21-M21-K21-I21-G21</f>
        <v>0</v>
      </c>
      <c r="T21" s="82" t="n">
        <f aca="false">Q21+O21+M21+K21+I21+G21</f>
        <v>53923.55</v>
      </c>
      <c r="V21" s="82" t="n">
        <f aca="false">U21-E21</f>
        <v>-53923.55</v>
      </c>
    </row>
    <row r="22" s="83" customFormat="true" ht="14.25" hidden="false" customHeight="false" outlineLevel="0" collapsed="false">
      <c r="A22" s="69"/>
      <c r="B22" s="84"/>
      <c r="C22" s="71" t="s">
        <v>29</v>
      </c>
      <c r="D22" s="72"/>
      <c r="E22" s="73" t="n">
        <v>102862.785</v>
      </c>
      <c r="F22" s="74" t="n">
        <f aca="false">E22/E32*100</f>
        <v>18.1489634740827</v>
      </c>
      <c r="G22" s="86" t="n">
        <v>0</v>
      </c>
      <c r="H22" s="76" t="n">
        <f aca="false">G22/E22*100</f>
        <v>0</v>
      </c>
      <c r="I22" s="77" t="n">
        <v>0</v>
      </c>
      <c r="J22" s="76" t="n">
        <f aca="false">I22*100/E22</f>
        <v>0</v>
      </c>
      <c r="K22" s="78" t="n">
        <v>32000</v>
      </c>
      <c r="L22" s="76" t="n">
        <f aca="false">K22*100/E22</f>
        <v>31.1094046306446</v>
      </c>
      <c r="M22" s="79" t="n">
        <v>32000</v>
      </c>
      <c r="N22" s="79" t="n">
        <f aca="false">M22*100/E22</f>
        <v>31.1094046306446</v>
      </c>
      <c r="O22" s="73" t="n">
        <v>32000</v>
      </c>
      <c r="P22" s="74" t="n">
        <f aca="false">O22*100/E22</f>
        <v>31.1094046306446</v>
      </c>
      <c r="Q22" s="80" t="n">
        <f aca="false">E22-O22-M22-K22-I22-G22</f>
        <v>6862.785</v>
      </c>
      <c r="R22" s="76" t="n">
        <f aca="false">Q22*100/E22</f>
        <v>6.6717861080662</v>
      </c>
      <c r="S22" s="81" t="n">
        <f aca="false">E22-Q22-O22-M22-K22-I22-G22</f>
        <v>0</v>
      </c>
      <c r="T22" s="82" t="n">
        <f aca="false">Q22+O22+M22+K22+I22+G22</f>
        <v>102862.785</v>
      </c>
      <c r="V22" s="82" t="n">
        <f aca="false">U22-E22</f>
        <v>-102862.785</v>
      </c>
    </row>
    <row r="23" s="83" customFormat="true" ht="14.25" hidden="false" customHeight="false" outlineLevel="0" collapsed="false">
      <c r="A23" s="69"/>
      <c r="B23" s="70"/>
      <c r="C23" s="71" t="s">
        <v>30</v>
      </c>
      <c r="D23" s="72"/>
      <c r="E23" s="73" t="n">
        <v>37293.48</v>
      </c>
      <c r="F23" s="74" t="n">
        <f aca="false">E23/E32*100</f>
        <v>6.58000856521075</v>
      </c>
      <c r="G23" s="86" t="n">
        <v>0</v>
      </c>
      <c r="H23" s="76" t="n">
        <f aca="false">G23/E23*100</f>
        <v>0</v>
      </c>
      <c r="I23" s="77" t="n">
        <v>0</v>
      </c>
      <c r="J23" s="76" t="n">
        <f aca="false">I23*100/E23</f>
        <v>0</v>
      </c>
      <c r="K23" s="86" t="n">
        <v>0</v>
      </c>
      <c r="L23" s="76" t="n">
        <f aca="false">K23*100/E23</f>
        <v>0</v>
      </c>
      <c r="M23" s="88" t="n">
        <v>0</v>
      </c>
      <c r="N23" s="79" t="n">
        <f aca="false">M23*100/E23</f>
        <v>0</v>
      </c>
      <c r="O23" s="73" t="n">
        <v>0</v>
      </c>
      <c r="P23" s="74" t="n">
        <f aca="false">O23*100/E23</f>
        <v>0</v>
      </c>
      <c r="Q23" s="80" t="n">
        <f aca="false">E23-O23-M23-K23-I23-G23</f>
        <v>37293.48</v>
      </c>
      <c r="R23" s="76" t="n">
        <f aca="false">Q23*100/E23</f>
        <v>100</v>
      </c>
      <c r="S23" s="81" t="n">
        <f aca="false">E23-Q23-O23-M23-K23-I23-G23</f>
        <v>0</v>
      </c>
      <c r="T23" s="82" t="n">
        <f aca="false">Q23+O23+M23+K23+I23+G23</f>
        <v>37293.48</v>
      </c>
      <c r="V23" s="82" t="n">
        <f aca="false">U23-E23</f>
        <v>-37293.48</v>
      </c>
    </row>
    <row r="24" s="83" customFormat="true" ht="14.25" hidden="false" customHeight="false" outlineLevel="0" collapsed="false">
      <c r="A24" s="69"/>
      <c r="B24" s="84"/>
      <c r="C24" s="71" t="s">
        <v>31</v>
      </c>
      <c r="D24" s="72"/>
      <c r="E24" s="73" t="n">
        <v>90460.93</v>
      </c>
      <c r="F24" s="74" t="n">
        <f aca="false">E24/E32*100</f>
        <v>15.9607978181958</v>
      </c>
      <c r="G24" s="86" t="n">
        <v>0</v>
      </c>
      <c r="H24" s="76" t="n">
        <f aca="false">G24/E24*100</f>
        <v>0</v>
      </c>
      <c r="I24" s="77" t="n">
        <v>0</v>
      </c>
      <c r="J24" s="76" t="n">
        <f aca="false">I24*100/E24</f>
        <v>0</v>
      </c>
      <c r="K24" s="86" t="n">
        <v>0</v>
      </c>
      <c r="L24" s="76" t="n">
        <f aca="false">K24*100/E24</f>
        <v>0</v>
      </c>
      <c r="M24" s="88" t="n">
        <v>0</v>
      </c>
      <c r="N24" s="79" t="n">
        <f aca="false">M24*100/E24</f>
        <v>0</v>
      </c>
      <c r="O24" s="73" t="n">
        <v>17000</v>
      </c>
      <c r="P24" s="74" t="n">
        <f aca="false">O24*100/E24</f>
        <v>18.7926434097018</v>
      </c>
      <c r="Q24" s="80" t="n">
        <f aca="false">E24-O24-M24-K24-I24-G24</f>
        <v>73460.93</v>
      </c>
      <c r="R24" s="76" t="n">
        <f aca="false">Q24*100/E24</f>
        <v>81.2073565902982</v>
      </c>
      <c r="S24" s="81" t="n">
        <f aca="false">E24-Q24-O24-M24-K24-I24-G24</f>
        <v>0</v>
      </c>
      <c r="T24" s="82" t="n">
        <f aca="false">Q24+O24+M24+K24+I24+G24</f>
        <v>90460.93</v>
      </c>
      <c r="V24" s="82" t="n">
        <f aca="false">U24-E24</f>
        <v>-90460.93</v>
      </c>
    </row>
    <row r="25" s="83" customFormat="true" ht="14.25" hidden="false" customHeight="false" outlineLevel="0" collapsed="false">
      <c r="A25" s="69"/>
      <c r="B25" s="70"/>
      <c r="C25" s="71" t="s">
        <v>32</v>
      </c>
      <c r="D25" s="72"/>
      <c r="E25" s="73" t="n">
        <v>22181.05</v>
      </c>
      <c r="F25" s="74" t="n">
        <f aca="false">E25/E32*100</f>
        <v>3.91359291182716</v>
      </c>
      <c r="G25" s="86" t="n">
        <v>0</v>
      </c>
      <c r="H25" s="76" t="n">
        <f aca="false">G25/E25*100</f>
        <v>0</v>
      </c>
      <c r="I25" s="77" t="n">
        <v>0</v>
      </c>
      <c r="J25" s="76" t="n">
        <f aca="false">I25*100/E25</f>
        <v>0</v>
      </c>
      <c r="K25" s="86" t="n">
        <v>0</v>
      </c>
      <c r="L25" s="76" t="n">
        <f aca="false">K25*100/E25</f>
        <v>0</v>
      </c>
      <c r="M25" s="88" t="n">
        <v>0</v>
      </c>
      <c r="N25" s="79" t="n">
        <f aca="false">M25*100/E25</f>
        <v>0</v>
      </c>
      <c r="O25" s="73" t="n">
        <v>0</v>
      </c>
      <c r="P25" s="74" t="n">
        <f aca="false">O25*100/E25</f>
        <v>0</v>
      </c>
      <c r="Q25" s="80" t="n">
        <f aca="false">E25-O25-M25-K25-I25-G25</f>
        <v>22181.05</v>
      </c>
      <c r="R25" s="76" t="n">
        <f aca="false">Q25*100/E25</f>
        <v>100</v>
      </c>
      <c r="S25" s="81" t="n">
        <f aca="false">E25-Q25-O25-M25-K25-I25-G25</f>
        <v>0</v>
      </c>
      <c r="T25" s="82" t="n">
        <f aca="false">Q25+O25+M25+K25+I25+G25</f>
        <v>22181.05</v>
      </c>
      <c r="V25" s="82" t="n">
        <f aca="false">U25-E25</f>
        <v>-22181.05</v>
      </c>
    </row>
    <row r="26" s="83" customFormat="true" ht="13.5" hidden="false" customHeight="false" outlineLevel="0" collapsed="false">
      <c r="A26" s="69"/>
      <c r="B26" s="84"/>
      <c r="C26" s="71" t="s">
        <v>33</v>
      </c>
      <c r="D26" s="72"/>
      <c r="E26" s="73" t="n">
        <v>4942.34</v>
      </c>
      <c r="F26" s="74" t="n">
        <f aca="false">E26/E32*100</f>
        <v>0.872019439649604</v>
      </c>
      <c r="G26" s="86" t="n">
        <v>1647.45</v>
      </c>
      <c r="H26" s="76" t="n">
        <f aca="false">G26/E26*100</f>
        <v>33.3334007777692</v>
      </c>
      <c r="I26" s="77" t="n">
        <v>658.96</v>
      </c>
      <c r="J26" s="76" t="n">
        <f aca="false">I26*100/E26</f>
        <v>13.3329556444923</v>
      </c>
      <c r="K26" s="86" t="n">
        <f aca="false">I26</f>
        <v>658.96</v>
      </c>
      <c r="L26" s="76" t="n">
        <f aca="false">K26*100/E26</f>
        <v>13.3329556444923</v>
      </c>
      <c r="M26" s="90" t="n">
        <f aca="false">K26</f>
        <v>658.96</v>
      </c>
      <c r="N26" s="79" t="n">
        <f aca="false">M26*100/E26</f>
        <v>13.3329556444923</v>
      </c>
      <c r="O26" s="73" t="n">
        <f aca="false">M26</f>
        <v>658.96</v>
      </c>
      <c r="P26" s="74" t="n">
        <f aca="false">O26*100/E26</f>
        <v>13.3329556444923</v>
      </c>
      <c r="Q26" s="80" t="n">
        <f aca="false">E26-O26-M26-K26-I26-G26</f>
        <v>659.05</v>
      </c>
      <c r="R26" s="76" t="n">
        <f aca="false">Q26*100/E26</f>
        <v>13.3347766442616</v>
      </c>
      <c r="S26" s="81" t="n">
        <f aca="false">E26-Q26-O26-M26-K26-I26-G26</f>
        <v>0</v>
      </c>
      <c r="T26" s="82" t="n">
        <f aca="false">Q26+O26+M26+K26+I26+G26</f>
        <v>4942.34</v>
      </c>
      <c r="V26" s="82" t="n">
        <f aca="false">U26-E26</f>
        <v>-4942.34</v>
      </c>
    </row>
    <row r="27" s="83" customFormat="true" ht="12.75" hidden="false" customHeight="false" outlineLevel="0" collapsed="false">
      <c r="A27" s="69"/>
      <c r="B27" s="70"/>
      <c r="C27" s="71"/>
      <c r="D27" s="72"/>
      <c r="E27" s="73"/>
      <c r="F27" s="74"/>
      <c r="G27" s="86"/>
      <c r="H27" s="79"/>
      <c r="I27" s="86"/>
      <c r="J27" s="79"/>
      <c r="K27" s="86"/>
      <c r="L27" s="79"/>
      <c r="M27" s="88"/>
      <c r="N27" s="79"/>
      <c r="O27" s="73"/>
      <c r="P27" s="74"/>
      <c r="Q27" s="86"/>
      <c r="R27" s="79"/>
      <c r="S27" s="81"/>
      <c r="T27" s="82"/>
    </row>
    <row r="28" s="83" customFormat="true" ht="12.75" hidden="false" customHeight="false" outlineLevel="0" collapsed="false">
      <c r="A28" s="69"/>
      <c r="B28" s="91"/>
      <c r="C28" s="92"/>
      <c r="D28" s="93"/>
      <c r="E28" s="94"/>
      <c r="F28" s="74"/>
      <c r="G28" s="86"/>
      <c r="H28" s="79"/>
      <c r="I28" s="86"/>
      <c r="J28" s="79"/>
      <c r="K28" s="86"/>
      <c r="L28" s="79"/>
      <c r="M28" s="88"/>
      <c r="N28" s="79"/>
      <c r="O28" s="94"/>
      <c r="P28" s="74"/>
      <c r="Q28" s="86"/>
      <c r="R28" s="79"/>
      <c r="S28" s="81"/>
      <c r="T28" s="82"/>
    </row>
    <row r="29" s="83" customFormat="true" ht="12.75" hidden="false" customHeight="false" outlineLevel="0" collapsed="false">
      <c r="A29" s="69"/>
      <c r="B29" s="91"/>
      <c r="C29" s="92"/>
      <c r="D29" s="93"/>
      <c r="E29" s="94"/>
      <c r="F29" s="74"/>
      <c r="G29" s="86"/>
      <c r="H29" s="95"/>
      <c r="I29" s="86"/>
      <c r="J29" s="95"/>
      <c r="K29" s="96"/>
      <c r="L29" s="95"/>
      <c r="M29" s="89"/>
      <c r="N29" s="95"/>
      <c r="O29" s="94"/>
      <c r="P29" s="74"/>
      <c r="Q29" s="96"/>
      <c r="R29" s="95"/>
      <c r="S29" s="81"/>
      <c r="T29" s="82"/>
    </row>
    <row r="30" s="83" customFormat="true" ht="13.5" hidden="false" customHeight="false" outlineLevel="0" collapsed="false">
      <c r="A30" s="97"/>
      <c r="B30" s="98"/>
      <c r="C30" s="99"/>
      <c r="D30" s="100"/>
      <c r="E30" s="101"/>
      <c r="F30" s="102"/>
      <c r="G30" s="103"/>
      <c r="H30" s="104"/>
      <c r="I30" s="103"/>
      <c r="J30" s="104"/>
      <c r="K30" s="105"/>
      <c r="L30" s="106"/>
      <c r="M30" s="107"/>
      <c r="N30" s="104"/>
      <c r="O30" s="101"/>
      <c r="P30" s="102"/>
      <c r="Q30" s="105"/>
      <c r="R30" s="106"/>
      <c r="S30" s="81"/>
      <c r="T30" s="82"/>
    </row>
    <row r="31" s="83" customFormat="true" ht="14.25" hidden="false" customHeight="false" outlineLevel="0" collapsed="false">
      <c r="A31" s="108"/>
      <c r="B31" s="109"/>
      <c r="C31" s="109" t="s">
        <v>34</v>
      </c>
      <c r="D31" s="110"/>
      <c r="E31" s="111" t="n">
        <f aca="false">SUM(E13:E26)</f>
        <v>566769.475</v>
      </c>
      <c r="F31" s="112" t="n">
        <f aca="false">SUM(F13:F30)</f>
        <v>100</v>
      </c>
      <c r="G31" s="113" t="n">
        <f aca="false">SUM(G13:G30)</f>
        <v>155582.85</v>
      </c>
      <c r="H31" s="114" t="n">
        <f aca="false">G31/E31*100</f>
        <v>27.4508167540251</v>
      </c>
      <c r="I31" s="113" t="n">
        <f aca="false">SUM(I13:I30)</f>
        <v>66201.68</v>
      </c>
      <c r="J31" s="114" t="n">
        <f aca="false">I31/E31*100</f>
        <v>11.6805302543861</v>
      </c>
      <c r="K31" s="113" t="n">
        <f aca="false">SUM(K13:K30)</f>
        <v>58158.96</v>
      </c>
      <c r="L31" s="115" t="n">
        <f aca="false">K31/E31*100</f>
        <v>10.2614841774956</v>
      </c>
      <c r="M31" s="113" t="n">
        <f aca="false">SUM(M13:M30)</f>
        <v>57158.96</v>
      </c>
      <c r="N31" s="114" t="n">
        <f aca="false">M31/E31*100</f>
        <v>10.0850455998887</v>
      </c>
      <c r="O31" s="111" t="n">
        <f aca="false">SUM(O13:O26)</f>
        <v>70158.96</v>
      </c>
      <c r="P31" s="112" t="n">
        <f aca="false">SUM(P13:P30)</f>
        <v>108.87071113747</v>
      </c>
      <c r="Q31" s="113" t="n">
        <f aca="false">SUM(Q13:Q30)</f>
        <v>159508.065</v>
      </c>
      <c r="R31" s="114" t="n">
        <f aca="false">Q31/E31*100</f>
        <v>28.1433761054263</v>
      </c>
      <c r="S31" s="81"/>
      <c r="T31" s="82"/>
    </row>
    <row r="32" s="83" customFormat="true" ht="14.25" hidden="false" customHeight="false" outlineLevel="0" collapsed="false">
      <c r="A32" s="116"/>
      <c r="B32" s="117"/>
      <c r="C32" s="109" t="s">
        <v>35</v>
      </c>
      <c r="D32" s="110"/>
      <c r="E32" s="111" t="n">
        <f aca="false">E31</f>
        <v>566769.475</v>
      </c>
      <c r="F32" s="112" t="n">
        <f aca="false">F31</f>
        <v>100</v>
      </c>
      <c r="G32" s="113" t="n">
        <f aca="false">G31</f>
        <v>155582.85</v>
      </c>
      <c r="H32" s="114" t="n">
        <f aca="false">G32/E32*100</f>
        <v>27.4508167540251</v>
      </c>
      <c r="I32" s="113" t="n">
        <f aca="false">I31+G32</f>
        <v>221784.53</v>
      </c>
      <c r="J32" s="114" t="n">
        <f aca="false">I32/E32*100</f>
        <v>39.1313470084111</v>
      </c>
      <c r="K32" s="113" t="n">
        <f aca="false">K31+I32</f>
        <v>279943.49</v>
      </c>
      <c r="L32" s="115" t="n">
        <f aca="false">K32/E32*100</f>
        <v>49.3928311859068</v>
      </c>
      <c r="M32" s="118" t="n">
        <f aca="false">M31+K32</f>
        <v>337102.45</v>
      </c>
      <c r="N32" s="114" t="n">
        <f aca="false">M32/E32*100</f>
        <v>59.4778767857955</v>
      </c>
      <c r="O32" s="111" t="n">
        <f aca="false">O31+M32</f>
        <v>407261.41</v>
      </c>
      <c r="P32" s="112" t="n">
        <f aca="false">P31</f>
        <v>108.87071113747</v>
      </c>
      <c r="Q32" s="113" t="n">
        <f aca="false">Q31+O32</f>
        <v>566769.475</v>
      </c>
      <c r="R32" s="114" t="n">
        <f aca="false">Q32/E32*100</f>
        <v>100</v>
      </c>
    </row>
    <row r="33" s="120" customFormat="true" ht="13.5" hidden="false" customHeight="false" outlineLevel="0" collapsed="false">
      <c r="A33" s="119"/>
      <c r="D33" s="121"/>
      <c r="E33" s="122"/>
      <c r="G33" s="121"/>
      <c r="I33" s="121"/>
      <c r="O33" s="122"/>
    </row>
    <row r="34" customFormat="false" ht="18.75" hidden="false" customHeight="false" outlineLevel="0" collapsed="false">
      <c r="A34" s="5"/>
      <c r="B34" s="6"/>
      <c r="C34" s="6"/>
      <c r="D34" s="6"/>
      <c r="E34" s="6"/>
      <c r="F34" s="6"/>
      <c r="G34" s="7"/>
      <c r="H34" s="6"/>
      <c r="I34" s="7"/>
      <c r="J34" s="6"/>
      <c r="K34" s="8"/>
      <c r="L34" s="6"/>
      <c r="M34" s="6"/>
      <c r="N34" s="6"/>
      <c r="O34" s="6"/>
      <c r="P34" s="6"/>
      <c r="Q34" s="6"/>
      <c r="R34" s="9"/>
      <c r="T34" s="123" t="n">
        <f aca="false">SUM(T13:T33)</f>
        <v>566769.475</v>
      </c>
    </row>
    <row r="41" customFormat="false" ht="15.75" hidden="false" customHeight="false" outlineLevel="0" collapsed="false">
      <c r="Q41" s="124"/>
    </row>
    <row r="42" customFormat="false" ht="15.75" hidden="false" customHeight="false" outlineLevel="0" collapsed="false">
      <c r="Q42" s="124"/>
    </row>
    <row r="43" customFormat="false" ht="15.75" hidden="false" customHeight="false" outlineLevel="0" collapsed="false">
      <c r="Q43" s="124"/>
    </row>
    <row r="44" customFormat="false" ht="15.75" hidden="false" customHeight="false" outlineLevel="0" collapsed="false">
      <c r="Q44" s="124"/>
    </row>
  </sheetData>
  <printOptions headings="false" gridLines="false" gridLinesSet="true" horizontalCentered="true" verticalCentered="false"/>
  <pageMargins left="0.157638888888889" right="0.159722222222222" top="0.315277777777778" bottom="0.550694444444445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6:13:21Z</dcterms:created>
  <dc:creator>Antonio Ropero panesi</dc:creator>
  <dc:description/>
  <dc:language>en-US</dc:language>
  <cp:lastModifiedBy>rozilandipinto</cp:lastModifiedBy>
  <cp:lastPrinted>2018-11-14T12:54:41Z</cp:lastPrinted>
  <dcterms:modified xsi:type="dcterms:W3CDTF">2018-12-10T16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